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638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.2017</t>
  </si>
  <si>
    <t xml:space="preserve">úprava</t>
  </si>
  <si>
    <t xml:space="preserve">upr.rozp.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;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MsÚ</t>
  </si>
  <si>
    <t xml:space="preserve">pokuty za ŽP</t>
  </si>
  <si>
    <t xml:space="preserve">Poplatky z nepriemyselného predaja a služieb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05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z dobropisov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311</t>
  </si>
  <si>
    <t xml:space="preserve">granty ZŠ</t>
  </si>
  <si>
    <t xml:space="preserve">Transfery v rámci verejnej správy</t>
  </si>
  <si>
    <t xml:space="preserve">52</t>
  </si>
  <si>
    <t xml:space="preserve">Aktivačné práce</t>
  </si>
  <si>
    <t xml:space="preserve">zo ŠR -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23</t>
  </si>
  <si>
    <t xml:space="preserve">komunitné centrum</t>
  </si>
  <si>
    <t xml:space="preserve">cestná doprava</t>
  </si>
  <si>
    <t xml:space="preserve">spoločný obecný úrad - stavebný poriadok</t>
  </si>
  <si>
    <t xml:space="preserve">18</t>
  </si>
  <si>
    <t xml:space="preserve">vojnové hroby</t>
  </si>
  <si>
    <t xml:space="preserve">55</t>
  </si>
  <si>
    <t xml:space="preserve">MS SR - projekt "non possumus obliviscere"</t>
  </si>
  <si>
    <t xml:space="preserve">Imp.agentúra MPSVaR</t>
  </si>
  <si>
    <t xml:space="preserve">Zahraničné granty </t>
  </si>
  <si>
    <t xml:space="preserve">Bežné granty</t>
  </si>
  <si>
    <t xml:space="preserve">ZŠ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Útvar prednostu</t>
  </si>
  <si>
    <t xml:space="preserve">Odbor školstva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2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výdavky na školský úrad-ŠR</t>
  </si>
  <si>
    <t xml:space="preserve">ppg 9.7.</t>
  </si>
  <si>
    <t xml:space="preserve">01.6.0</t>
  </si>
  <si>
    <t xml:space="preserve">Všeobecné verejné služby inde neklasifikované 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údržba vojnových hrobov</t>
  </si>
  <si>
    <t xml:space="preserve">ppg 12.9.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Odbor soc. vecí</t>
  </si>
  <si>
    <t xml:space="preserve">Komunitné centrum</t>
  </si>
  <si>
    <t xml:space="preserve">Výdavky NP TSP</t>
  </si>
  <si>
    <t xml:space="preserve">P 14.5.2</t>
  </si>
  <si>
    <t xml:space="preserve">65</t>
  </si>
  <si>
    <t xml:space="preserve">Výdavky - vl.zdroje</t>
  </si>
  <si>
    <t xml:space="preserve">nájomné</t>
  </si>
  <si>
    <t xml:space="preserve">služby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98</t>
  </si>
  <si>
    <t xml:space="preserve">Výdavky ROP - kompostáreň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28</t>
  </si>
  <si>
    <t xml:space="preserve">Regenerácia satelizov-CMZ</t>
  </si>
  <si>
    <t xml:space="preserve">ppg 12.2.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ppg 10.2.</t>
  </si>
  <si>
    <t xml:space="preserve">transfer-MFK</t>
  </si>
  <si>
    <t xml:space="preserve">transfer-mládežnícke kluby</t>
  </si>
  <si>
    <t xml:space="preserve">výdavky-podvihorl.maratón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projekt "non possumus obliviscere"</t>
  </si>
  <si>
    <t xml:space="preserve">ppg 11.1.</t>
  </si>
  <si>
    <t xml:space="preserve">ppg 11.2.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1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lohovateľné postele</t>
  </si>
  <si>
    <t xml:space="preserve">vrátka do ŠR MDS </t>
  </si>
  <si>
    <t xml:space="preserve">Opatrovateľská služba</t>
  </si>
  <si>
    <t xml:space="preserve">ppg 14.1.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6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0.</t>
  </si>
  <si>
    <t xml:space="preserve">09.2.1.</t>
  </si>
  <si>
    <t xml:space="preserve">25</t>
  </si>
  <si>
    <t xml:space="preserve">výdavky ROP - III. ZŠ</t>
  </si>
  <si>
    <t xml:space="preserve">projekt vzdelávnia seniorov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VVS - kanalizáci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MPSVaR-komunitné centrum </t>
  </si>
  <si>
    <t xml:space="preserve">MFSR-zimný štadión</t>
  </si>
  <si>
    <t xml:space="preserve">EUSTREAM - projekt detského ihriska</t>
  </si>
  <si>
    <t xml:space="preserve">MS SR - projekt "Non possumus obliviscere"</t>
  </si>
  <si>
    <t xml:space="preserve">MV SR - kamerový systém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3.6.0</t>
  </si>
  <si>
    <t xml:space="preserve">Verejný poriadok a bezpečnosť inde neklasifikované</t>
  </si>
  <si>
    <t xml:space="preserve">kamerový systém</t>
  </si>
  <si>
    <t xml:space="preserve">ppg 5.1.2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D - MŠ Vajanského</t>
  </si>
  <si>
    <t xml:space="preserve">PD - kostolné námestie</t>
  </si>
  <si>
    <t xml:space="preserve">PD - kamerový systém</t>
  </si>
  <si>
    <t xml:space="preserve">PD - výťah budova "A" MsÚ</t>
  </si>
  <si>
    <t xml:space="preserve">PD-rekonštr.zberných dvorov</t>
  </si>
  <si>
    <t xml:space="preserve">ppg 6.1.</t>
  </si>
  <si>
    <t xml:space="preserve">PD-chodníky Biela hora</t>
  </si>
  <si>
    <t xml:space="preserve">ppg 7.1.</t>
  </si>
  <si>
    <t xml:space="preserve">PD-rek.ÚK budovy ul.Masarykova</t>
  </si>
  <si>
    <t xml:space="preserve">PD-regen.medzibl.pr.-bl.A9 sídl.západ</t>
  </si>
  <si>
    <t xml:space="preserve">PD-CSS ul.partizánska-Sládkoviča-Hollého</t>
  </si>
  <si>
    <t xml:space="preserve">04.5.1</t>
  </si>
  <si>
    <t xml:space="preserve">priech.pre chodcov-Ul.užhorod.,moskovská</t>
  </si>
  <si>
    <t xml:space="preserve">ppg 7.4.</t>
  </si>
  <si>
    <t xml:space="preserve">zberové vozidlo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rozšíenie kamer.monitor.systém</t>
  </si>
  <si>
    <t xml:space="preserve">cezhraničná spolupráca SK-UA </t>
  </si>
  <si>
    <t xml:space="preserve">ppg 1.3.1</t>
  </si>
  <si>
    <t xml:space="preserve">klimatizačná jednotka budova "A"</t>
  </si>
  <si>
    <t xml:space="preserve">sadové úpravy - okr.súd</t>
  </si>
  <si>
    <t xml:space="preserve">zimný štadioń</t>
  </si>
  <si>
    <t xml:space="preserve">detské ihrisko (EUSTREAM)</t>
  </si>
  <si>
    <t xml:space="preserve">ppg 12.3.</t>
  </si>
  <si>
    <t xml:space="preserve">vykurovací systém - budova ul.Mysarykova</t>
  </si>
  <si>
    <t xml:space="preserve">06.6.0</t>
  </si>
  <si>
    <t xml:space="preserve">Občian.vybavenosť</t>
  </si>
  <si>
    <t xml:space="preserve">Modernizácia TH</t>
  </si>
  <si>
    <t xml:space="preserve">miniatúra - židovská synagóga</t>
  </si>
  <si>
    <t xml:space="preserve">09.60</t>
  </si>
  <si>
    <t xml:space="preserve">Vedľajšie služby v školstve</t>
  </si>
  <si>
    <t xml:space="preserve">kuchynské zariadenia</t>
  </si>
  <si>
    <t xml:space="preserve">10.9.</t>
  </si>
  <si>
    <t xml:space="preserve">Sociálne služby inde neklasifikované</t>
  </si>
  <si>
    <t xml:space="preserve">zariadenia pre MDS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ndu rozvoja bývania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Zost. prostriedkov z predchádz.roka</t>
  </si>
  <si>
    <t xml:space="preserve">Úrad vlády-zimný štadión</t>
  </si>
  <si>
    <t xml:space="preserve">ZŠ Komenského - havárie</t>
  </si>
  <si>
    <t xml:space="preserve">dopravné ZŠ</t>
  </si>
  <si>
    <t xml:space="preserve">5. ročné deti</t>
  </si>
  <si>
    <t xml:space="preserve">úroky - prenesené kompetencie</t>
  </si>
  <si>
    <t xml:space="preserve">hmotná núdza-nevyčerpané zdroje</t>
  </si>
  <si>
    <t xml:space="preserve">MDS - nevyčerpané zdroje</t>
  </si>
  <si>
    <t xml:space="preserve">PRÍJMOVÉ OPERÁCIE SPOLU</t>
  </si>
  <si>
    <t xml:space="preserve">VÝDAVKOVÉ OPERÁCIE</t>
  </si>
  <si>
    <t xml:space="preserve">funk.a ekon.</t>
  </si>
  <si>
    <t xml:space="preserve">Účasť na majetku-1.úsporová</t>
  </si>
  <si>
    <t xml:space="preserve">Účasť na majetku-mest.park.systém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22" activePane="bottomLeft" state="frozen"/>
      <selection pane="topLeft" activeCell="A1" activeCellId="0" sqref="A1"/>
      <selection pane="bottomLeft" activeCell="A1" activeCellId="0" sqref="A1: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7" min="6" style="1" width="10.28"/>
    <col collapsed="false" customWidth="true" hidden="false" outlineLevel="0" max="8" min="8" style="1" width="11.13"/>
    <col collapsed="false" customWidth="true" hidden="false" outlineLevel="0" max="9" min="9" style="2" width="4.28"/>
  </cols>
  <sheetData>
    <row r="1" customFormat="false" ht="16.5" hidden="false" customHeight="false" outlineLevel="0" collapsed="false">
      <c r="A1" s="3" t="s">
        <v>0</v>
      </c>
      <c r="H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7" t="s">
        <v>7</v>
      </c>
      <c r="G2" s="7" t="s">
        <v>8</v>
      </c>
      <c r="H2" s="8" t="s">
        <v>9</v>
      </c>
    </row>
    <row r="3" customFormat="false" ht="13.5" hidden="false" customHeight="false" outlineLevel="0" collapsed="false">
      <c r="A3" s="9"/>
      <c r="B3" s="10"/>
      <c r="C3" s="10"/>
      <c r="D3" s="11"/>
      <c r="E3" s="10"/>
      <c r="F3" s="12" t="s">
        <v>10</v>
      </c>
      <c r="G3" s="12" t="s">
        <v>10</v>
      </c>
      <c r="H3" s="13" t="s">
        <v>10</v>
      </c>
    </row>
    <row r="4" customFormat="false" ht="13.5" hidden="false" customHeight="false" outlineLevel="0" collapsed="false">
      <c r="A4" s="14" t="n">
        <v>100</v>
      </c>
      <c r="B4" s="15"/>
      <c r="C4" s="16"/>
      <c r="D4" s="17"/>
      <c r="E4" s="18" t="s">
        <v>11</v>
      </c>
      <c r="F4" s="19" t="n">
        <f aca="false">F5+F8+F13</f>
        <v>15913250</v>
      </c>
      <c r="G4" s="19" t="n">
        <f aca="false">G5+G8+G13</f>
        <v>0</v>
      </c>
      <c r="H4" s="20" t="n">
        <f aca="false">F4+G4</f>
        <v>15913250</v>
      </c>
      <c r="I4" s="21"/>
    </row>
    <row r="5" customFormat="false" ht="13.5" hidden="false" customHeight="false" outlineLevel="0" collapsed="false">
      <c r="A5" s="22" t="n">
        <v>110</v>
      </c>
      <c r="B5" s="23"/>
      <c r="C5" s="24"/>
      <c r="D5" s="25"/>
      <c r="E5" s="26" t="s">
        <v>12</v>
      </c>
      <c r="F5" s="27" t="n">
        <f aca="false">SUM(F6)</f>
        <v>12472000</v>
      </c>
      <c r="G5" s="27" t="n">
        <f aca="false">SUM(G6)</f>
        <v>0</v>
      </c>
      <c r="H5" s="28" t="n">
        <f aca="false">F5+G5</f>
        <v>12472000</v>
      </c>
      <c r="I5" s="29"/>
    </row>
    <row r="6" s="37" customFormat="true" ht="12.75" hidden="false" customHeight="false" outlineLevel="0" collapsed="false">
      <c r="A6" s="30"/>
      <c r="B6" s="31" t="n">
        <v>111</v>
      </c>
      <c r="C6" s="32"/>
      <c r="D6" s="33"/>
      <c r="E6" s="32" t="s">
        <v>13</v>
      </c>
      <c r="F6" s="34" t="n">
        <f aca="false">SUM(F7)</f>
        <v>12472000</v>
      </c>
      <c r="G6" s="34" t="n">
        <f aca="false">SUM(G7)</f>
        <v>0</v>
      </c>
      <c r="H6" s="35" t="n">
        <f aca="false">F6+G6</f>
        <v>12472000</v>
      </c>
      <c r="I6" s="36"/>
    </row>
    <row r="7" customFormat="false" ht="13.5" hidden="false" customHeight="false" outlineLevel="0" collapsed="false">
      <c r="A7" s="38"/>
      <c r="B7" s="39"/>
      <c r="C7" s="40" t="s">
        <v>14</v>
      </c>
      <c r="D7" s="41" t="s">
        <v>15</v>
      </c>
      <c r="E7" s="42" t="s">
        <v>16</v>
      </c>
      <c r="F7" s="43" t="n">
        <v>12472000</v>
      </c>
      <c r="G7" s="43"/>
      <c r="H7" s="44" t="n">
        <f aca="false">F7+G7</f>
        <v>12472000</v>
      </c>
      <c r="I7" s="45"/>
    </row>
    <row r="8" customFormat="false" ht="13.5" hidden="false" customHeight="false" outlineLevel="0" collapsed="false">
      <c r="A8" s="22" t="n">
        <v>120</v>
      </c>
      <c r="B8" s="23"/>
      <c r="C8" s="24"/>
      <c r="D8" s="25"/>
      <c r="E8" s="26" t="s">
        <v>17</v>
      </c>
      <c r="F8" s="27" t="n">
        <f aca="false">SUM(F9)</f>
        <v>2067500</v>
      </c>
      <c r="G8" s="27" t="n">
        <f aca="false">SUM(G9)</f>
        <v>0</v>
      </c>
      <c r="H8" s="28" t="n">
        <f aca="false">F8+G8</f>
        <v>2067500</v>
      </c>
      <c r="I8" s="29"/>
    </row>
    <row r="9" s="37" customFormat="true" ht="12.75" hidden="false" customHeight="false" outlineLevel="0" collapsed="false">
      <c r="A9" s="30"/>
      <c r="B9" s="46" t="n">
        <v>121</v>
      </c>
      <c r="C9" s="47"/>
      <c r="D9" s="48"/>
      <c r="E9" s="47" t="s">
        <v>18</v>
      </c>
      <c r="F9" s="49" t="n">
        <f aca="false">SUM(F10:F12)</f>
        <v>2067500</v>
      </c>
      <c r="G9" s="49" t="n">
        <f aca="false">SUM(G10:G12)</f>
        <v>0</v>
      </c>
      <c r="H9" s="35" t="n">
        <f aca="false">F9+G9</f>
        <v>2067500</v>
      </c>
      <c r="I9" s="36"/>
    </row>
    <row r="10" customFormat="false" ht="12.75" hidden="false" customHeight="false" outlineLevel="0" collapsed="false">
      <c r="A10" s="38"/>
      <c r="B10" s="39"/>
      <c r="C10" s="50" t="s">
        <v>19</v>
      </c>
      <c r="D10" s="51" t="s">
        <v>15</v>
      </c>
      <c r="E10" s="52" t="s">
        <v>20</v>
      </c>
      <c r="F10" s="53" t="n">
        <v>280000</v>
      </c>
      <c r="G10" s="53"/>
      <c r="H10" s="44" t="n">
        <f aca="false">F10+G10</f>
        <v>280000</v>
      </c>
      <c r="I10" s="45"/>
    </row>
    <row r="11" customFormat="false" ht="12.75" hidden="false" customHeight="false" outlineLevel="0" collapsed="false">
      <c r="A11" s="38"/>
      <c r="B11" s="39"/>
      <c r="C11" s="50" t="s">
        <v>21</v>
      </c>
      <c r="D11" s="51" t="s">
        <v>15</v>
      </c>
      <c r="E11" s="52" t="s">
        <v>22</v>
      </c>
      <c r="F11" s="54" t="n">
        <v>1627500</v>
      </c>
      <c r="G11" s="54"/>
      <c r="H11" s="44" t="n">
        <f aca="false">F11+G11</f>
        <v>1627500</v>
      </c>
      <c r="I11" s="45"/>
    </row>
    <row r="12" customFormat="false" ht="13.5" hidden="false" customHeight="false" outlineLevel="0" collapsed="false">
      <c r="A12" s="38"/>
      <c r="B12" s="39"/>
      <c r="C12" s="40" t="s">
        <v>14</v>
      </c>
      <c r="D12" s="41" t="s">
        <v>15</v>
      </c>
      <c r="E12" s="42" t="s">
        <v>23</v>
      </c>
      <c r="F12" s="43" t="n">
        <v>160000</v>
      </c>
      <c r="G12" s="43"/>
      <c r="H12" s="44" t="n">
        <f aca="false">F12+G12</f>
        <v>160000</v>
      </c>
      <c r="I12" s="45"/>
    </row>
    <row r="13" customFormat="false" ht="13.5" hidden="false" customHeight="false" outlineLevel="0" collapsed="false">
      <c r="A13" s="22" t="n">
        <v>130</v>
      </c>
      <c r="B13" s="23"/>
      <c r="C13" s="24"/>
      <c r="D13" s="25"/>
      <c r="E13" s="26" t="s">
        <v>24</v>
      </c>
      <c r="F13" s="27" t="n">
        <f aca="false">SUM(F14+F24)</f>
        <v>1373750</v>
      </c>
      <c r="G13" s="27" t="n">
        <f aca="false">SUM(G14+G24)</f>
        <v>0</v>
      </c>
      <c r="H13" s="28" t="n">
        <f aca="false">F13+G13</f>
        <v>1373750</v>
      </c>
      <c r="I13" s="29"/>
    </row>
    <row r="14" customFormat="false" ht="12.75" hidden="false" customHeight="false" outlineLevel="0" collapsed="false">
      <c r="A14" s="38"/>
      <c r="B14" s="55" t="n">
        <v>133</v>
      </c>
      <c r="C14" s="56"/>
      <c r="D14" s="57"/>
      <c r="E14" s="58" t="s">
        <v>25</v>
      </c>
      <c r="F14" s="49" t="n">
        <f aca="false">SUM(F15:F23)</f>
        <v>1373550</v>
      </c>
      <c r="G14" s="49" t="n">
        <f aca="false">SUM(G15:G23)</f>
        <v>0</v>
      </c>
      <c r="H14" s="35" t="n">
        <f aca="false">F14+G14</f>
        <v>1373550</v>
      </c>
      <c r="I14" s="45"/>
    </row>
    <row r="15" customFormat="false" ht="12.75" hidden="false" customHeight="false" outlineLevel="0" collapsed="false">
      <c r="A15" s="38"/>
      <c r="B15" s="39"/>
      <c r="C15" s="50" t="s">
        <v>19</v>
      </c>
      <c r="D15" s="51" t="s">
        <v>15</v>
      </c>
      <c r="E15" s="52" t="s">
        <v>26</v>
      </c>
      <c r="F15" s="53" t="n">
        <v>23000</v>
      </c>
      <c r="G15" s="53"/>
      <c r="H15" s="44" t="n">
        <f aca="false">F15+G15</f>
        <v>23000</v>
      </c>
      <c r="I15" s="45"/>
    </row>
    <row r="16" customFormat="false" ht="12.75" hidden="false" customHeight="false" outlineLevel="0" collapsed="false">
      <c r="A16" s="38"/>
      <c r="B16" s="39"/>
      <c r="C16" s="50" t="s">
        <v>14</v>
      </c>
      <c r="D16" s="51" t="s">
        <v>27</v>
      </c>
      <c r="E16" s="52" t="s">
        <v>28</v>
      </c>
      <c r="F16" s="53" t="n">
        <v>800</v>
      </c>
      <c r="G16" s="53"/>
      <c r="H16" s="44" t="n">
        <f aca="false">F16+G16</f>
        <v>800</v>
      </c>
      <c r="I16" s="45"/>
    </row>
    <row r="17" customFormat="false" ht="12.75" hidden="false" customHeight="false" outlineLevel="0" collapsed="false">
      <c r="A17" s="38"/>
      <c r="B17" s="39"/>
      <c r="C17" s="50" t="s">
        <v>29</v>
      </c>
      <c r="D17" s="51" t="s">
        <v>15</v>
      </c>
      <c r="E17" s="52" t="s">
        <v>30</v>
      </c>
      <c r="F17" s="53" t="n">
        <v>2300</v>
      </c>
      <c r="G17" s="53"/>
      <c r="H17" s="44" t="n">
        <f aca="false">F17+G17</f>
        <v>2300</v>
      </c>
      <c r="I17" s="45"/>
    </row>
    <row r="18" customFormat="false" ht="12.75" hidden="false" customHeight="false" outlineLevel="0" collapsed="false">
      <c r="A18" s="38"/>
      <c r="B18" s="39"/>
      <c r="C18" s="50" t="s">
        <v>31</v>
      </c>
      <c r="D18" s="51" t="s">
        <v>15</v>
      </c>
      <c r="E18" s="52" t="s">
        <v>32</v>
      </c>
      <c r="F18" s="53" t="n">
        <v>19000</v>
      </c>
      <c r="G18" s="53"/>
      <c r="H18" s="44" t="n">
        <f aca="false">F18+G18</f>
        <v>19000</v>
      </c>
      <c r="I18" s="45"/>
    </row>
    <row r="19" customFormat="false" ht="12.75" hidden="false" customHeight="false" outlineLevel="0" collapsed="false">
      <c r="A19" s="38"/>
      <c r="B19" s="39"/>
      <c r="C19" s="50" t="s">
        <v>33</v>
      </c>
      <c r="D19" s="51" t="s">
        <v>34</v>
      </c>
      <c r="E19" s="52" t="s">
        <v>35</v>
      </c>
      <c r="F19" s="53" t="n">
        <v>30000</v>
      </c>
      <c r="G19" s="53"/>
      <c r="H19" s="44" t="n">
        <f aca="false">F19+G19</f>
        <v>30000</v>
      </c>
      <c r="I19" s="45"/>
    </row>
    <row r="20" customFormat="false" ht="12.75" hidden="false" customHeight="false" outlineLevel="0" collapsed="false">
      <c r="A20" s="38"/>
      <c r="B20" s="39"/>
      <c r="C20" s="50" t="s">
        <v>36</v>
      </c>
      <c r="D20" s="51" t="s">
        <v>15</v>
      </c>
      <c r="E20" s="52" t="s">
        <v>37</v>
      </c>
      <c r="F20" s="59" t="n">
        <v>700000</v>
      </c>
      <c r="G20" s="59" t="n">
        <v>-200000</v>
      </c>
      <c r="H20" s="44" t="n">
        <f aca="false">F20+G20</f>
        <v>500000</v>
      </c>
      <c r="I20" s="45"/>
    </row>
    <row r="21" customFormat="false" ht="12.75" hidden="false" customHeight="false" outlineLevel="0" collapsed="false">
      <c r="A21" s="38"/>
      <c r="B21" s="39"/>
      <c r="C21" s="50" t="s">
        <v>36</v>
      </c>
      <c r="D21" s="51" t="s">
        <v>15</v>
      </c>
      <c r="E21" s="52" t="s">
        <v>38</v>
      </c>
      <c r="F21" s="53" t="n">
        <v>527000</v>
      </c>
      <c r="G21" s="53" t="n">
        <v>200000</v>
      </c>
      <c r="H21" s="44" t="n">
        <f aca="false">F21+G21</f>
        <v>727000</v>
      </c>
      <c r="I21" s="45"/>
      <c r="K21" s="0" t="s">
        <v>39</v>
      </c>
    </row>
    <row r="22" customFormat="false" ht="12.75" hidden="false" customHeight="false" outlineLevel="0" collapsed="false">
      <c r="A22" s="38"/>
      <c r="B22" s="39"/>
      <c r="C22" s="50" t="s">
        <v>36</v>
      </c>
      <c r="D22" s="51" t="s">
        <v>15</v>
      </c>
      <c r="E22" s="52" t="s">
        <v>40</v>
      </c>
      <c r="F22" s="53" t="n">
        <v>1450</v>
      </c>
      <c r="G22" s="53"/>
      <c r="H22" s="44" t="n">
        <f aca="false">F22+G22</f>
        <v>1450</v>
      </c>
      <c r="I22" s="45"/>
    </row>
    <row r="23" customFormat="false" ht="12.75" hidden="false" customHeight="false" outlineLevel="0" collapsed="false">
      <c r="A23" s="38"/>
      <c r="B23" s="39"/>
      <c r="C23" s="50" t="s">
        <v>36</v>
      </c>
      <c r="D23" s="51" t="s">
        <v>34</v>
      </c>
      <c r="E23" s="52" t="s">
        <v>41</v>
      </c>
      <c r="F23" s="54" t="n">
        <v>70000</v>
      </c>
      <c r="G23" s="54"/>
      <c r="H23" s="44" t="n">
        <f aca="false">F23+G23</f>
        <v>70000</v>
      </c>
      <c r="I23" s="45"/>
    </row>
    <row r="24" customFormat="false" ht="13.5" hidden="false" customHeight="false" outlineLevel="0" collapsed="false">
      <c r="A24" s="38"/>
      <c r="B24" s="39" t="n">
        <v>139</v>
      </c>
      <c r="C24" s="40"/>
      <c r="D24" s="41" t="s">
        <v>15</v>
      </c>
      <c r="E24" s="42" t="s">
        <v>42</v>
      </c>
      <c r="F24" s="60" t="n">
        <v>200</v>
      </c>
      <c r="G24" s="60"/>
      <c r="H24" s="44" t="n">
        <f aca="false">F24+G24</f>
        <v>200</v>
      </c>
      <c r="I24" s="45"/>
    </row>
    <row r="25" customFormat="false" ht="13.5" hidden="false" customHeight="false" outlineLevel="0" collapsed="false">
      <c r="A25" s="61" t="n">
        <v>200</v>
      </c>
      <c r="B25" s="15"/>
      <c r="C25" s="16"/>
      <c r="D25" s="17"/>
      <c r="E25" s="18" t="s">
        <v>43</v>
      </c>
      <c r="F25" s="62" t="n">
        <f aca="false">F26+F43+F84+F86</f>
        <v>3583758</v>
      </c>
      <c r="G25" s="62" t="n">
        <f aca="false">G26+G43+G84+G86</f>
        <v>-22122</v>
      </c>
      <c r="H25" s="20" t="n">
        <f aca="false">F25+G25</f>
        <v>3561636</v>
      </c>
      <c r="I25" s="63"/>
    </row>
    <row r="26" customFormat="false" ht="13.5" hidden="false" customHeight="false" outlineLevel="0" collapsed="false">
      <c r="A26" s="22" t="n">
        <v>210</v>
      </c>
      <c r="B26" s="23"/>
      <c r="C26" s="24"/>
      <c r="D26" s="25"/>
      <c r="E26" s="26" t="s">
        <v>44</v>
      </c>
      <c r="F26" s="27" t="n">
        <f aca="false">SUM(F27)</f>
        <v>1417080</v>
      </c>
      <c r="G26" s="27" t="n">
        <f aca="false">SUM(G27)</f>
        <v>220</v>
      </c>
      <c r="H26" s="28" t="n">
        <f aca="false">F26+G26</f>
        <v>1417300</v>
      </c>
      <c r="I26" s="29"/>
    </row>
    <row r="27" customFormat="false" ht="12.75" hidden="false" customHeight="false" outlineLevel="0" collapsed="false">
      <c r="A27" s="38"/>
      <c r="B27" s="64" t="n">
        <v>212</v>
      </c>
      <c r="C27" s="65"/>
      <c r="D27" s="66"/>
      <c r="E27" s="67" t="s">
        <v>45</v>
      </c>
      <c r="F27" s="68" t="n">
        <f aca="false">SUM(F28:F42)</f>
        <v>1417080</v>
      </c>
      <c r="G27" s="68" t="n">
        <f aca="false">SUM(G28:G42)</f>
        <v>220</v>
      </c>
      <c r="H27" s="35" t="n">
        <f aca="false">F27+G27</f>
        <v>1417300</v>
      </c>
      <c r="I27" s="45"/>
    </row>
    <row r="28" customFormat="false" ht="12.75" hidden="false" customHeight="false" outlineLevel="0" collapsed="false">
      <c r="A28" s="38"/>
      <c r="B28" s="39"/>
      <c r="C28" s="50" t="s">
        <v>21</v>
      </c>
      <c r="D28" s="51" t="s">
        <v>46</v>
      </c>
      <c r="E28" s="69" t="s">
        <v>47</v>
      </c>
      <c r="F28" s="44" t="n">
        <v>75000</v>
      </c>
      <c r="G28" s="70"/>
      <c r="H28" s="44" t="n">
        <f aca="false">F28+G28</f>
        <v>75000</v>
      </c>
      <c r="I28" s="45"/>
    </row>
    <row r="29" customFormat="false" ht="12.75" hidden="false" customHeight="false" outlineLevel="0" collapsed="false">
      <c r="A29" s="38"/>
      <c r="B29" s="39"/>
      <c r="C29" s="50" t="s">
        <v>21</v>
      </c>
      <c r="D29" s="51" t="s">
        <v>48</v>
      </c>
      <c r="E29" s="52" t="s">
        <v>49</v>
      </c>
      <c r="F29" s="44" t="n">
        <v>78000</v>
      </c>
      <c r="G29" s="70"/>
      <c r="H29" s="44" t="n">
        <f aca="false">F29+G29</f>
        <v>78000</v>
      </c>
      <c r="I29" s="45"/>
    </row>
    <row r="30" customFormat="false" ht="12.75" hidden="false" customHeight="false" outlineLevel="0" collapsed="false">
      <c r="A30" s="38"/>
      <c r="B30" s="39"/>
      <c r="C30" s="50" t="s">
        <v>14</v>
      </c>
      <c r="D30" s="51" t="s">
        <v>48</v>
      </c>
      <c r="E30" s="52" t="s">
        <v>50</v>
      </c>
      <c r="F30" s="44" t="n">
        <v>485000</v>
      </c>
      <c r="G30" s="70"/>
      <c r="H30" s="44" t="n">
        <f aca="false">F30+G30</f>
        <v>485000</v>
      </c>
      <c r="I30" s="71"/>
    </row>
    <row r="31" customFormat="false" ht="12.75" hidden="false" customHeight="false" outlineLevel="0" collapsed="false">
      <c r="A31" s="38"/>
      <c r="B31" s="39"/>
      <c r="C31" s="50" t="s">
        <v>14</v>
      </c>
      <c r="D31" s="51" t="s">
        <v>51</v>
      </c>
      <c r="E31" s="52" t="s">
        <v>52</v>
      </c>
      <c r="F31" s="44" t="n">
        <v>64000</v>
      </c>
      <c r="G31" s="53"/>
      <c r="H31" s="44" t="n">
        <f aca="false">F31+G31</f>
        <v>64000</v>
      </c>
      <c r="I31" s="45"/>
    </row>
    <row r="32" customFormat="false" ht="12.75" hidden="false" customHeight="false" outlineLevel="0" collapsed="false">
      <c r="A32" s="38"/>
      <c r="B32" s="39"/>
      <c r="C32" s="50" t="s">
        <v>14</v>
      </c>
      <c r="D32" s="51" t="s">
        <v>15</v>
      </c>
      <c r="E32" s="52" t="s">
        <v>53</v>
      </c>
      <c r="F32" s="44" t="n">
        <v>12200</v>
      </c>
      <c r="G32" s="53"/>
      <c r="H32" s="44" t="n">
        <f aca="false">F32+G32</f>
        <v>12200</v>
      </c>
      <c r="I32" s="45"/>
    </row>
    <row r="33" customFormat="false" ht="12.75" hidden="false" customHeight="false" outlineLevel="0" collapsed="false">
      <c r="A33" s="38"/>
      <c r="B33" s="39"/>
      <c r="C33" s="50" t="s">
        <v>14</v>
      </c>
      <c r="D33" s="51" t="s">
        <v>27</v>
      </c>
      <c r="E33" s="52" t="s">
        <v>54</v>
      </c>
      <c r="F33" s="44" t="n">
        <v>62000</v>
      </c>
      <c r="G33" s="53"/>
      <c r="H33" s="44" t="n">
        <f aca="false">F33+G33</f>
        <v>62000</v>
      </c>
      <c r="I33" s="45"/>
    </row>
    <row r="34" customFormat="false" ht="12.75" hidden="false" customHeight="false" outlineLevel="0" collapsed="false">
      <c r="A34" s="38"/>
      <c r="B34" s="39"/>
      <c r="C34" s="50" t="s">
        <v>14</v>
      </c>
      <c r="D34" s="51" t="s">
        <v>55</v>
      </c>
      <c r="E34" s="52" t="s">
        <v>56</v>
      </c>
      <c r="F34" s="44" t="n">
        <v>105850</v>
      </c>
      <c r="G34" s="44"/>
      <c r="H34" s="44" t="n">
        <f aca="false">F34+G34</f>
        <v>105850</v>
      </c>
      <c r="I34" s="45"/>
    </row>
    <row r="35" customFormat="false" ht="12.75" hidden="false" customHeight="false" outlineLevel="0" collapsed="false">
      <c r="A35" s="38"/>
      <c r="B35" s="39"/>
      <c r="C35" s="50" t="s">
        <v>14</v>
      </c>
      <c r="D35" s="51" t="s">
        <v>57</v>
      </c>
      <c r="E35" s="52" t="s">
        <v>58</v>
      </c>
      <c r="F35" s="44" t="n">
        <v>82000</v>
      </c>
      <c r="G35" s="44"/>
      <c r="H35" s="44" t="n">
        <f aca="false">F35+G35</f>
        <v>82000</v>
      </c>
      <c r="I35" s="45"/>
    </row>
    <row r="36" customFormat="false" ht="12.75" hidden="false" customHeight="false" outlineLevel="0" collapsed="false">
      <c r="A36" s="38"/>
      <c r="B36" s="39"/>
      <c r="C36" s="50" t="s">
        <v>29</v>
      </c>
      <c r="D36" s="51" t="s">
        <v>48</v>
      </c>
      <c r="E36" s="52" t="s">
        <v>59</v>
      </c>
      <c r="F36" s="44" t="n">
        <v>78500</v>
      </c>
      <c r="G36" s="44"/>
      <c r="H36" s="44" t="n">
        <f aca="false">F36+G36</f>
        <v>78500</v>
      </c>
      <c r="I36" s="45"/>
    </row>
    <row r="37" customFormat="false" ht="12.75" hidden="false" customHeight="false" outlineLevel="0" collapsed="false">
      <c r="A37" s="38"/>
      <c r="B37" s="39"/>
      <c r="C37" s="50" t="s">
        <v>29</v>
      </c>
      <c r="D37" s="51" t="s">
        <v>48</v>
      </c>
      <c r="E37" s="52" t="s">
        <v>60</v>
      </c>
      <c r="F37" s="44" t="n">
        <v>315000</v>
      </c>
      <c r="G37" s="44"/>
      <c r="H37" s="44" t="n">
        <f aca="false">F37+G37</f>
        <v>315000</v>
      </c>
      <c r="I37" s="45"/>
    </row>
    <row r="38" customFormat="false" ht="12.75" hidden="false" customHeight="false" outlineLevel="0" collapsed="false">
      <c r="A38" s="38"/>
      <c r="B38" s="39"/>
      <c r="C38" s="50" t="s">
        <v>21</v>
      </c>
      <c r="D38" s="51" t="s">
        <v>34</v>
      </c>
      <c r="E38" s="52" t="s">
        <v>61</v>
      </c>
      <c r="F38" s="72" t="n">
        <v>14000</v>
      </c>
      <c r="G38" s="73"/>
      <c r="H38" s="44" t="n">
        <f aca="false">F38+G38</f>
        <v>14000</v>
      </c>
      <c r="I38" s="45"/>
    </row>
    <row r="39" customFormat="false" ht="12.75" hidden="false" customHeight="false" outlineLevel="0" collapsed="false">
      <c r="A39" s="38"/>
      <c r="B39" s="39"/>
      <c r="C39" s="50" t="s">
        <v>14</v>
      </c>
      <c r="D39" s="51" t="s">
        <v>62</v>
      </c>
      <c r="E39" s="52" t="s">
        <v>63</v>
      </c>
      <c r="F39" s="72" t="n">
        <v>12500</v>
      </c>
      <c r="G39" s="73"/>
      <c r="H39" s="44" t="n">
        <f aca="false">F39+G39</f>
        <v>12500</v>
      </c>
      <c r="I39" s="45"/>
    </row>
    <row r="40" customFormat="false" ht="12.75" hidden="false" customHeight="false" outlineLevel="0" collapsed="false">
      <c r="A40" s="38"/>
      <c r="B40" s="39"/>
      <c r="C40" s="65" t="s">
        <v>14</v>
      </c>
      <c r="D40" s="66" t="s">
        <v>64</v>
      </c>
      <c r="E40" s="67" t="s">
        <v>65</v>
      </c>
      <c r="F40" s="74" t="n">
        <v>32230</v>
      </c>
      <c r="G40" s="74" t="n">
        <v>220</v>
      </c>
      <c r="H40" s="44" t="n">
        <f aca="false">F40+G40</f>
        <v>32450</v>
      </c>
      <c r="I40" s="45"/>
    </row>
    <row r="41" customFormat="false" ht="12.75" hidden="false" customHeight="false" outlineLevel="0" collapsed="false">
      <c r="A41" s="38"/>
      <c r="B41" s="39"/>
      <c r="C41" s="65" t="s">
        <v>14</v>
      </c>
      <c r="D41" s="66" t="s">
        <v>64</v>
      </c>
      <c r="E41" s="67" t="s">
        <v>66</v>
      </c>
      <c r="F41" s="72" t="n">
        <v>0</v>
      </c>
      <c r="G41" s="72"/>
      <c r="H41" s="44" t="n">
        <f aca="false">F41+G41</f>
        <v>0</v>
      </c>
      <c r="I41" s="45"/>
    </row>
    <row r="42" customFormat="false" ht="13.5" hidden="false" customHeight="false" outlineLevel="0" collapsed="false">
      <c r="A42" s="38"/>
      <c r="B42" s="39"/>
      <c r="C42" s="65" t="s">
        <v>14</v>
      </c>
      <c r="D42" s="66" t="s">
        <v>64</v>
      </c>
      <c r="E42" s="67" t="s">
        <v>67</v>
      </c>
      <c r="F42" s="75" t="n">
        <v>800</v>
      </c>
      <c r="G42" s="75"/>
      <c r="H42" s="44" t="n">
        <f aca="false">F42+G42</f>
        <v>800</v>
      </c>
      <c r="I42" s="45"/>
    </row>
    <row r="43" customFormat="false" ht="13.5" hidden="false" customHeight="false" outlineLevel="0" collapsed="false">
      <c r="A43" s="22" t="n">
        <v>220</v>
      </c>
      <c r="B43" s="23"/>
      <c r="C43" s="24"/>
      <c r="D43" s="25"/>
      <c r="E43" s="26" t="s">
        <v>68</v>
      </c>
      <c r="F43" s="76" t="n">
        <f aca="false">F44+F53+F59+F82</f>
        <v>1953778</v>
      </c>
      <c r="G43" s="76" t="n">
        <f aca="false">G44+G53+G59+G82</f>
        <v>-25900</v>
      </c>
      <c r="H43" s="28" t="n">
        <f aca="false">F43+G43</f>
        <v>1927878</v>
      </c>
      <c r="I43" s="29"/>
    </row>
    <row r="44" customFormat="false" ht="12.75" hidden="false" customHeight="false" outlineLevel="0" collapsed="false">
      <c r="A44" s="38"/>
      <c r="B44" s="55" t="n">
        <v>221</v>
      </c>
      <c r="C44" s="56"/>
      <c r="D44" s="57"/>
      <c r="E44" s="58" t="s">
        <v>69</v>
      </c>
      <c r="F44" s="77" t="n">
        <f aca="false">SUM(F45:F52)</f>
        <v>242100</v>
      </c>
      <c r="G44" s="77" t="n">
        <f aca="false">SUM(G45:G52)</f>
        <v>-33000</v>
      </c>
      <c r="H44" s="35" t="n">
        <f aca="false">F44+G44</f>
        <v>209100</v>
      </c>
      <c r="I44" s="45"/>
    </row>
    <row r="45" customFormat="false" ht="12.75" hidden="false" customHeight="false" outlineLevel="0" collapsed="false">
      <c r="A45" s="38"/>
      <c r="B45" s="39"/>
      <c r="C45" s="50" t="s">
        <v>29</v>
      </c>
      <c r="D45" s="51" t="s">
        <v>15</v>
      </c>
      <c r="E45" s="52" t="s">
        <v>70</v>
      </c>
      <c r="F45" s="72" t="n">
        <v>100</v>
      </c>
      <c r="G45" s="73"/>
      <c r="H45" s="44" t="n">
        <f aca="false">F45+G45</f>
        <v>100</v>
      </c>
      <c r="I45" s="45"/>
    </row>
    <row r="46" customFormat="false" ht="12.75" hidden="false" customHeight="false" outlineLevel="0" collapsed="false">
      <c r="A46" s="38"/>
      <c r="B46" s="39"/>
      <c r="C46" s="50" t="s">
        <v>29</v>
      </c>
      <c r="D46" s="51" t="s">
        <v>55</v>
      </c>
      <c r="E46" s="52" t="s">
        <v>71</v>
      </c>
      <c r="F46" s="72" t="n">
        <v>3000</v>
      </c>
      <c r="G46" s="73" t="n">
        <v>-1000</v>
      </c>
      <c r="H46" s="44" t="n">
        <f aca="false">F46+G46</f>
        <v>2000</v>
      </c>
      <c r="I46" s="45"/>
    </row>
    <row r="47" customFormat="false" ht="12.75" hidden="false" customHeight="false" outlineLevel="0" collapsed="false">
      <c r="A47" s="38"/>
      <c r="B47" s="39"/>
      <c r="C47" s="50" t="s">
        <v>29</v>
      </c>
      <c r="D47" s="51" t="s">
        <v>72</v>
      </c>
      <c r="E47" s="52" t="s">
        <v>73</v>
      </c>
      <c r="F47" s="72" t="n">
        <v>28000</v>
      </c>
      <c r="G47" s="73"/>
      <c r="H47" s="44" t="n">
        <f aca="false">F47+G47</f>
        <v>28000</v>
      </c>
      <c r="I47" s="45"/>
    </row>
    <row r="48" customFormat="false" ht="12.75" hidden="false" customHeight="false" outlineLevel="0" collapsed="false">
      <c r="A48" s="38"/>
      <c r="B48" s="39"/>
      <c r="C48" s="50" t="s">
        <v>29</v>
      </c>
      <c r="D48" s="51" t="s">
        <v>34</v>
      </c>
      <c r="E48" s="52" t="s">
        <v>74</v>
      </c>
      <c r="F48" s="72" t="n">
        <v>165000</v>
      </c>
      <c r="G48" s="73" t="n">
        <v>-30000</v>
      </c>
      <c r="H48" s="44" t="n">
        <f aca="false">F48+G48</f>
        <v>135000</v>
      </c>
      <c r="I48" s="45"/>
    </row>
    <row r="49" customFormat="false" ht="12.75" hidden="false" customHeight="false" outlineLevel="0" collapsed="false">
      <c r="A49" s="38"/>
      <c r="B49" s="39"/>
      <c r="C49" s="50" t="s">
        <v>29</v>
      </c>
      <c r="D49" s="51" t="s">
        <v>34</v>
      </c>
      <c r="E49" s="52" t="s">
        <v>75</v>
      </c>
      <c r="F49" s="72" t="n">
        <v>1000</v>
      </c>
      <c r="G49" s="73"/>
      <c r="H49" s="44" t="n">
        <f aca="false">F49+G49</f>
        <v>1000</v>
      </c>
      <c r="I49" s="45"/>
    </row>
    <row r="50" customFormat="false" ht="12.75" hidden="false" customHeight="false" outlineLevel="0" collapsed="false">
      <c r="A50" s="38"/>
      <c r="B50" s="39"/>
      <c r="C50" s="78" t="s">
        <v>29</v>
      </c>
      <c r="D50" s="79" t="s">
        <v>76</v>
      </c>
      <c r="E50" s="80" t="s">
        <v>77</v>
      </c>
      <c r="F50" s="72" t="n">
        <v>42000</v>
      </c>
      <c r="G50" s="73" t="n">
        <v>-2000</v>
      </c>
      <c r="H50" s="44" t="n">
        <f aca="false">F50+G50</f>
        <v>40000</v>
      </c>
      <c r="I50" s="45"/>
    </row>
    <row r="51" customFormat="false" ht="12.75" hidden="false" customHeight="false" outlineLevel="0" collapsed="false">
      <c r="A51" s="38"/>
      <c r="B51" s="39"/>
      <c r="C51" s="78" t="s">
        <v>29</v>
      </c>
      <c r="D51" s="79" t="s">
        <v>34</v>
      </c>
      <c r="E51" s="80" t="s">
        <v>78</v>
      </c>
      <c r="F51" s="72" t="n">
        <v>2000</v>
      </c>
      <c r="G51" s="73"/>
      <c r="H51" s="44" t="n">
        <f aca="false">F51+G51</f>
        <v>2000</v>
      </c>
      <c r="I51" s="45"/>
    </row>
    <row r="52" customFormat="false" ht="12.75" hidden="false" customHeight="false" outlineLevel="0" collapsed="false">
      <c r="A52" s="38"/>
      <c r="B52" s="39"/>
      <c r="C52" s="78" t="s">
        <v>29</v>
      </c>
      <c r="D52" s="79" t="s">
        <v>48</v>
      </c>
      <c r="E52" s="80" t="s">
        <v>79</v>
      </c>
      <c r="F52" s="44" t="n">
        <v>1000</v>
      </c>
      <c r="G52" s="70"/>
      <c r="H52" s="44" t="n">
        <f aca="false">F52+G52</f>
        <v>1000</v>
      </c>
      <c r="I52" s="45"/>
    </row>
    <row r="53" customFormat="false" ht="12.75" hidden="false" customHeight="false" outlineLevel="0" collapsed="false">
      <c r="A53" s="38"/>
      <c r="B53" s="81" t="n">
        <v>222</v>
      </c>
      <c r="C53" s="50"/>
      <c r="D53" s="51"/>
      <c r="E53" s="52" t="s">
        <v>80</v>
      </c>
      <c r="F53" s="82" t="n">
        <f aca="false">SUM(F54:F58)</f>
        <v>47000</v>
      </c>
      <c r="G53" s="82" t="n">
        <f aca="false">SUM(G54:G58)</f>
        <v>0</v>
      </c>
      <c r="H53" s="83" t="n">
        <f aca="false">F53+G53</f>
        <v>47000</v>
      </c>
      <c r="I53" s="45"/>
    </row>
    <row r="54" customFormat="false" ht="12.75" hidden="false" customHeight="false" outlineLevel="0" collapsed="false">
      <c r="A54" s="38"/>
      <c r="B54" s="39"/>
      <c r="C54" s="40" t="s">
        <v>14</v>
      </c>
      <c r="D54" s="41" t="s">
        <v>15</v>
      </c>
      <c r="E54" s="42" t="s">
        <v>81</v>
      </c>
      <c r="F54" s="44" t="n">
        <v>2000</v>
      </c>
      <c r="G54" s="70"/>
      <c r="H54" s="44" t="n">
        <f aca="false">F54+G54</f>
        <v>2000</v>
      </c>
      <c r="I54" s="45"/>
    </row>
    <row r="55" customFormat="false" ht="14.25" hidden="false" customHeight="true" outlineLevel="0" collapsed="false">
      <c r="A55" s="38"/>
      <c r="B55" s="39"/>
      <c r="C55" s="78" t="s">
        <v>14</v>
      </c>
      <c r="D55" s="79" t="s">
        <v>82</v>
      </c>
      <c r="E55" s="80" t="s">
        <v>83</v>
      </c>
      <c r="F55" s="44" t="n">
        <v>45000</v>
      </c>
      <c r="G55" s="70"/>
      <c r="H55" s="44" t="n">
        <f aca="false">F55+G55</f>
        <v>45000</v>
      </c>
      <c r="I55" s="45"/>
    </row>
    <row r="56" customFormat="false" ht="14.25" hidden="false" customHeight="true" outlineLevel="0" collapsed="false">
      <c r="A56" s="38"/>
      <c r="B56" s="39"/>
      <c r="C56" s="78" t="s">
        <v>14</v>
      </c>
      <c r="D56" s="79" t="s">
        <v>62</v>
      </c>
      <c r="E56" s="80" t="s">
        <v>84</v>
      </c>
      <c r="F56" s="44" t="n">
        <v>0</v>
      </c>
      <c r="G56" s="44"/>
      <c r="H56" s="44" t="n">
        <f aca="false">F56+G56</f>
        <v>0</v>
      </c>
      <c r="I56" s="45"/>
    </row>
    <row r="57" customFormat="false" ht="14.25" hidden="false" customHeight="true" outlineLevel="0" collapsed="false">
      <c r="A57" s="38"/>
      <c r="B57" s="39"/>
      <c r="C57" s="78" t="s">
        <v>14</v>
      </c>
      <c r="D57" s="79" t="s">
        <v>15</v>
      </c>
      <c r="E57" s="80" t="s">
        <v>85</v>
      </c>
      <c r="F57" s="44" t="n">
        <v>0</v>
      </c>
      <c r="G57" s="44"/>
      <c r="H57" s="44" t="n">
        <f aca="false">F57+G57</f>
        <v>0</v>
      </c>
      <c r="I57" s="45"/>
    </row>
    <row r="58" customFormat="false" ht="14.25" hidden="false" customHeight="true" outlineLevel="0" collapsed="false">
      <c r="A58" s="38"/>
      <c r="B58" s="39"/>
      <c r="C58" s="78" t="s">
        <v>14</v>
      </c>
      <c r="D58" s="79" t="s">
        <v>34</v>
      </c>
      <c r="E58" s="80" t="s">
        <v>86</v>
      </c>
      <c r="F58" s="44" t="n">
        <v>0</v>
      </c>
      <c r="G58" s="44" t="n">
        <v>0</v>
      </c>
      <c r="H58" s="44" t="n">
        <f aca="false">F58+G58</f>
        <v>0</v>
      </c>
      <c r="I58" s="45"/>
    </row>
    <row r="59" customFormat="false" ht="12.75" hidden="false" customHeight="false" outlineLevel="0" collapsed="false">
      <c r="A59" s="38"/>
      <c r="B59" s="81" t="n">
        <v>223</v>
      </c>
      <c r="C59" s="50"/>
      <c r="D59" s="51"/>
      <c r="E59" s="52" t="s">
        <v>87</v>
      </c>
      <c r="F59" s="82" t="n">
        <f aca="false">SUM(F60:F81)</f>
        <v>1663878</v>
      </c>
      <c r="G59" s="82" t="n">
        <f aca="false">SUM(G60:G81)</f>
        <v>7100</v>
      </c>
      <c r="H59" s="83" t="n">
        <f aca="false">F59+G59</f>
        <v>1670978</v>
      </c>
      <c r="I59" s="45"/>
    </row>
    <row r="60" customFormat="false" ht="12.75" hidden="false" customHeight="false" outlineLevel="0" collapsed="false">
      <c r="A60" s="38"/>
      <c r="B60" s="39"/>
      <c r="C60" s="50" t="s">
        <v>19</v>
      </c>
      <c r="D60" s="51" t="s">
        <v>88</v>
      </c>
      <c r="E60" s="52" t="s">
        <v>89</v>
      </c>
      <c r="F60" s="44" t="n">
        <v>130000</v>
      </c>
      <c r="G60" s="70"/>
      <c r="H60" s="44" t="n">
        <f aca="false">F60+G60</f>
        <v>130000</v>
      </c>
      <c r="I60" s="45"/>
    </row>
    <row r="61" customFormat="false" ht="12.75" hidden="false" customHeight="false" outlineLevel="0" collapsed="false">
      <c r="A61" s="38"/>
      <c r="B61" s="39"/>
      <c r="C61" s="50" t="s">
        <v>19</v>
      </c>
      <c r="D61" s="51" t="s">
        <v>34</v>
      </c>
      <c r="E61" s="52" t="s">
        <v>90</v>
      </c>
      <c r="F61" s="44" t="n">
        <v>7000</v>
      </c>
      <c r="G61" s="70"/>
      <c r="H61" s="44" t="n">
        <f aca="false">F61+G61</f>
        <v>7000</v>
      </c>
      <c r="I61" s="45"/>
    </row>
    <row r="62" customFormat="false" ht="12.75" hidden="false" customHeight="false" outlineLevel="0" collapsed="false">
      <c r="A62" s="38"/>
      <c r="B62" s="39"/>
      <c r="C62" s="50" t="s">
        <v>19</v>
      </c>
      <c r="D62" s="51" t="s">
        <v>82</v>
      </c>
      <c r="E62" s="52" t="s">
        <v>91</v>
      </c>
      <c r="F62" s="44" t="n">
        <v>3000</v>
      </c>
      <c r="G62" s="70"/>
      <c r="H62" s="44" t="n">
        <f aca="false">F62+G62</f>
        <v>3000</v>
      </c>
      <c r="I62" s="45"/>
    </row>
    <row r="63" customFormat="false" ht="12.75" hidden="false" customHeight="false" outlineLevel="0" collapsed="false">
      <c r="A63" s="38"/>
      <c r="B63" s="39"/>
      <c r="C63" s="50" t="s">
        <v>19</v>
      </c>
      <c r="D63" s="51" t="s">
        <v>15</v>
      </c>
      <c r="E63" s="52" t="s">
        <v>92</v>
      </c>
      <c r="F63" s="44" t="n">
        <v>100</v>
      </c>
      <c r="G63" s="70"/>
      <c r="H63" s="44" t="n">
        <f aca="false">F63+G63</f>
        <v>100</v>
      </c>
      <c r="I63" s="45"/>
    </row>
    <row r="64" customFormat="false" ht="12.75" hidden="false" customHeight="false" outlineLevel="0" collapsed="false">
      <c r="A64" s="38"/>
      <c r="B64" s="39"/>
      <c r="C64" s="50" t="s">
        <v>19</v>
      </c>
      <c r="D64" s="51" t="s">
        <v>62</v>
      </c>
      <c r="E64" s="52" t="s">
        <v>93</v>
      </c>
      <c r="F64" s="44" t="n">
        <v>65000</v>
      </c>
      <c r="G64" s="70"/>
      <c r="H64" s="44" t="n">
        <f aca="false">F64+G64</f>
        <v>65000</v>
      </c>
      <c r="I64" s="45"/>
    </row>
    <row r="65" customFormat="false" ht="12.75" hidden="false" customHeight="false" outlineLevel="0" collapsed="false">
      <c r="A65" s="38"/>
      <c r="B65" s="39"/>
      <c r="C65" s="50" t="s">
        <v>19</v>
      </c>
      <c r="D65" s="51" t="s">
        <v>55</v>
      </c>
      <c r="E65" s="52" t="s">
        <v>94</v>
      </c>
      <c r="F65" s="44" t="n">
        <v>2100</v>
      </c>
      <c r="G65" s="70"/>
      <c r="H65" s="44" t="n">
        <f aca="false">F65+G65</f>
        <v>2100</v>
      </c>
      <c r="I65" s="45"/>
    </row>
    <row r="66" customFormat="false" ht="12.75" hidden="false" customHeight="false" outlineLevel="0" collapsed="false">
      <c r="A66" s="38"/>
      <c r="B66" s="39"/>
      <c r="C66" s="50" t="s">
        <v>21</v>
      </c>
      <c r="D66" s="51" t="s">
        <v>64</v>
      </c>
      <c r="E66" s="52" t="s">
        <v>95</v>
      </c>
      <c r="F66" s="44" t="n">
        <v>96200</v>
      </c>
      <c r="G66" s="70"/>
      <c r="H66" s="44" t="n">
        <f aca="false">F66+G66</f>
        <v>96200</v>
      </c>
      <c r="I66" s="45"/>
    </row>
    <row r="67" customFormat="false" ht="12.75" hidden="false" customHeight="false" outlineLevel="0" collapsed="false">
      <c r="A67" s="38"/>
      <c r="B67" s="39"/>
      <c r="C67" s="50" t="s">
        <v>14</v>
      </c>
      <c r="D67" s="51" t="s">
        <v>55</v>
      </c>
      <c r="E67" s="52" t="s">
        <v>96</v>
      </c>
      <c r="F67" s="44" t="n">
        <v>35000</v>
      </c>
      <c r="G67" s="70" t="n">
        <v>5000</v>
      </c>
      <c r="H67" s="44" t="n">
        <f aca="false">F67+G67</f>
        <v>40000</v>
      </c>
      <c r="I67" s="45"/>
    </row>
    <row r="68" customFormat="false" ht="12.75" hidden="false" customHeight="false" outlineLevel="0" collapsed="false">
      <c r="A68" s="38"/>
      <c r="B68" s="39"/>
      <c r="C68" s="50" t="s">
        <v>14</v>
      </c>
      <c r="D68" s="51" t="s">
        <v>64</v>
      </c>
      <c r="E68" s="52" t="s">
        <v>97</v>
      </c>
      <c r="F68" s="44" t="n">
        <v>196690</v>
      </c>
      <c r="G68" s="70"/>
      <c r="H68" s="44" t="n">
        <f aca="false">F68+G68</f>
        <v>196690</v>
      </c>
      <c r="I68" s="45"/>
    </row>
    <row r="69" customFormat="false" ht="12.75" hidden="false" customHeight="false" outlineLevel="0" collapsed="false">
      <c r="A69" s="38"/>
      <c r="B69" s="39"/>
      <c r="C69" s="50" t="s">
        <v>14</v>
      </c>
      <c r="D69" s="51" t="s">
        <v>98</v>
      </c>
      <c r="E69" s="52" t="s">
        <v>99</v>
      </c>
      <c r="F69" s="44" t="n">
        <v>22000</v>
      </c>
      <c r="G69" s="70"/>
      <c r="H69" s="44" t="n">
        <f aca="false">F69+G69</f>
        <v>22000</v>
      </c>
      <c r="I69" s="45"/>
    </row>
    <row r="70" customFormat="false" ht="12.75" hidden="false" customHeight="false" outlineLevel="0" collapsed="false">
      <c r="A70" s="38"/>
      <c r="B70" s="39"/>
      <c r="C70" s="50" t="s">
        <v>21</v>
      </c>
      <c r="D70" s="51" t="s">
        <v>98</v>
      </c>
      <c r="E70" s="52" t="s">
        <v>100</v>
      </c>
      <c r="F70" s="44" t="n">
        <v>60000</v>
      </c>
      <c r="G70" s="70"/>
      <c r="H70" s="44" t="n">
        <f aca="false">F70+G70</f>
        <v>60000</v>
      </c>
      <c r="I70" s="45"/>
    </row>
    <row r="71" customFormat="false" ht="12.75" hidden="false" customHeight="false" outlineLevel="0" collapsed="false">
      <c r="A71" s="38"/>
      <c r="B71" s="39"/>
      <c r="C71" s="50" t="s">
        <v>19</v>
      </c>
      <c r="D71" s="51" t="s">
        <v>98</v>
      </c>
      <c r="E71" s="52" t="s">
        <v>101</v>
      </c>
      <c r="F71" s="44" t="n">
        <v>5000</v>
      </c>
      <c r="G71" s="70"/>
      <c r="H71" s="44" t="n">
        <f aca="false">F71+G71</f>
        <v>5000</v>
      </c>
      <c r="I71" s="45"/>
    </row>
    <row r="72" customFormat="false" ht="12.75" hidden="false" customHeight="false" outlineLevel="0" collapsed="false">
      <c r="A72" s="38"/>
      <c r="B72" s="39"/>
      <c r="C72" s="50" t="s">
        <v>29</v>
      </c>
      <c r="D72" s="51" t="s">
        <v>48</v>
      </c>
      <c r="E72" s="52" t="s">
        <v>102</v>
      </c>
      <c r="F72" s="44" t="n">
        <v>100</v>
      </c>
      <c r="G72" s="70"/>
      <c r="H72" s="44" t="n">
        <f aca="false">F72+G72</f>
        <v>100</v>
      </c>
      <c r="I72" s="45"/>
    </row>
    <row r="73" customFormat="false" ht="12.75" hidden="false" customHeight="false" outlineLevel="0" collapsed="false">
      <c r="A73" s="38"/>
      <c r="B73" s="39"/>
      <c r="C73" s="50" t="s">
        <v>21</v>
      </c>
      <c r="D73" s="51" t="s">
        <v>64</v>
      </c>
      <c r="E73" s="52" t="s">
        <v>103</v>
      </c>
      <c r="F73" s="72" t="n">
        <v>119200</v>
      </c>
      <c r="G73" s="73"/>
      <c r="H73" s="44" t="n">
        <f aca="false">F73+G73</f>
        <v>119200</v>
      </c>
      <c r="I73" s="45"/>
    </row>
    <row r="74" customFormat="false" ht="12.75" hidden="false" customHeight="false" outlineLevel="0" collapsed="false">
      <c r="A74" s="38"/>
      <c r="B74" s="39"/>
      <c r="C74" s="50" t="s">
        <v>21</v>
      </c>
      <c r="D74" s="51" t="s">
        <v>64</v>
      </c>
      <c r="E74" s="52" t="s">
        <v>104</v>
      </c>
      <c r="F74" s="44" t="n">
        <v>11190</v>
      </c>
      <c r="G74" s="70"/>
      <c r="H74" s="44" t="n">
        <f aca="false">F74+G74</f>
        <v>11190</v>
      </c>
      <c r="I74" s="45"/>
    </row>
    <row r="75" customFormat="false" ht="12.75" hidden="false" customHeight="false" outlineLevel="0" collapsed="false">
      <c r="A75" s="38"/>
      <c r="B75" s="39"/>
      <c r="C75" s="50" t="s">
        <v>21</v>
      </c>
      <c r="D75" s="51" t="s">
        <v>64</v>
      </c>
      <c r="E75" s="52" t="s">
        <v>105</v>
      </c>
      <c r="F75" s="44" t="n">
        <v>43000</v>
      </c>
      <c r="G75" s="70"/>
      <c r="H75" s="44" t="n">
        <f aca="false">F75+G75</f>
        <v>43000</v>
      </c>
      <c r="I75" s="45"/>
    </row>
    <row r="76" customFormat="false" ht="12.75" hidden="false" customHeight="false" outlineLevel="0" collapsed="false">
      <c r="A76" s="38"/>
      <c r="B76" s="39"/>
      <c r="C76" s="50" t="s">
        <v>19</v>
      </c>
      <c r="D76" s="51" t="s">
        <v>106</v>
      </c>
      <c r="E76" s="52" t="s">
        <v>107</v>
      </c>
      <c r="F76" s="44" t="n">
        <v>857730</v>
      </c>
      <c r="G76" s="70"/>
      <c r="H76" s="44" t="n">
        <f aca="false">F76+G76</f>
        <v>857730</v>
      </c>
      <c r="I76" s="45"/>
    </row>
    <row r="77" customFormat="false" ht="12.75" hidden="false" customHeight="false" outlineLevel="0" collapsed="false">
      <c r="A77" s="38"/>
      <c r="B77" s="39"/>
      <c r="C77" s="78" t="s">
        <v>14</v>
      </c>
      <c r="D77" s="79" t="s">
        <v>108</v>
      </c>
      <c r="E77" s="80" t="s">
        <v>109</v>
      </c>
      <c r="F77" s="44" t="n">
        <v>4150</v>
      </c>
      <c r="G77" s="70" t="n">
        <v>2100</v>
      </c>
      <c r="H77" s="44" t="n">
        <f aca="false">F77+G77</f>
        <v>6250</v>
      </c>
      <c r="I77" s="45"/>
    </row>
    <row r="78" customFormat="false" ht="12.75" hidden="false" customHeight="false" outlineLevel="0" collapsed="false">
      <c r="A78" s="38"/>
      <c r="B78" s="39"/>
      <c r="C78" s="78" t="s">
        <v>19</v>
      </c>
      <c r="D78" s="79" t="s">
        <v>48</v>
      </c>
      <c r="E78" s="80" t="s">
        <v>110</v>
      </c>
      <c r="F78" s="44" t="n">
        <v>3000</v>
      </c>
      <c r="G78" s="70"/>
      <c r="H78" s="44" t="n">
        <f aca="false">F78+G78</f>
        <v>3000</v>
      </c>
      <c r="I78" s="45"/>
    </row>
    <row r="79" customFormat="false" ht="12.75" hidden="false" customHeight="false" outlineLevel="0" collapsed="false">
      <c r="A79" s="38"/>
      <c r="B79" s="39"/>
      <c r="C79" s="78" t="s">
        <v>19</v>
      </c>
      <c r="D79" s="79" t="s">
        <v>34</v>
      </c>
      <c r="E79" s="80" t="s">
        <v>111</v>
      </c>
      <c r="F79" s="44" t="n">
        <v>918</v>
      </c>
      <c r="G79" s="70"/>
      <c r="H79" s="44" t="n">
        <f aca="false">F79+G79</f>
        <v>918</v>
      </c>
      <c r="I79" s="45"/>
    </row>
    <row r="80" customFormat="false" ht="12.75" hidden="false" customHeight="false" outlineLevel="0" collapsed="false">
      <c r="A80" s="38"/>
      <c r="B80" s="39"/>
      <c r="C80" s="78" t="s">
        <v>19</v>
      </c>
      <c r="D80" s="79" t="s">
        <v>112</v>
      </c>
      <c r="E80" s="80" t="s">
        <v>113</v>
      </c>
      <c r="F80" s="44" t="n">
        <v>1500</v>
      </c>
      <c r="G80" s="70"/>
      <c r="H80" s="44" t="n">
        <f aca="false">F80+G80</f>
        <v>1500</v>
      </c>
      <c r="I80" s="45"/>
    </row>
    <row r="81" customFormat="false" ht="12.75" hidden="false" customHeight="false" outlineLevel="0" collapsed="false">
      <c r="A81" s="38"/>
      <c r="B81" s="39"/>
      <c r="C81" s="78" t="s">
        <v>19</v>
      </c>
      <c r="D81" s="79" t="s">
        <v>48</v>
      </c>
      <c r="E81" s="80" t="s">
        <v>114</v>
      </c>
      <c r="F81" s="44" t="n">
        <v>1000</v>
      </c>
      <c r="G81" s="70"/>
      <c r="H81" s="44" t="n">
        <f aca="false">F81+G81</f>
        <v>1000</v>
      </c>
      <c r="I81" s="45"/>
    </row>
    <row r="82" customFormat="false" ht="12.75" hidden="false" customHeight="false" outlineLevel="0" collapsed="false">
      <c r="A82" s="38"/>
      <c r="B82" s="81" t="n">
        <v>229</v>
      </c>
      <c r="C82" s="50"/>
      <c r="D82" s="51"/>
      <c r="E82" s="52" t="s">
        <v>115</v>
      </c>
      <c r="F82" s="84" t="n">
        <f aca="false">SUM(F83)</f>
        <v>800</v>
      </c>
      <c r="G82" s="84" t="n">
        <f aca="false">SUM(G83)</f>
        <v>0</v>
      </c>
      <c r="H82" s="83" t="n">
        <f aca="false">F82+G82</f>
        <v>800</v>
      </c>
      <c r="I82" s="45"/>
    </row>
    <row r="83" customFormat="false" ht="13.5" hidden="false" customHeight="false" outlineLevel="0" collapsed="false">
      <c r="A83" s="38"/>
      <c r="B83" s="39"/>
      <c r="C83" s="40" t="s">
        <v>116</v>
      </c>
      <c r="D83" s="41" t="s">
        <v>34</v>
      </c>
      <c r="E83" s="42" t="s">
        <v>117</v>
      </c>
      <c r="F83" s="85" t="n">
        <v>800</v>
      </c>
      <c r="G83" s="86"/>
      <c r="H83" s="44" t="n">
        <f aca="false">F83+G83</f>
        <v>800</v>
      </c>
      <c r="I83" s="45"/>
    </row>
    <row r="84" customFormat="false" ht="13.5" hidden="false" customHeight="false" outlineLevel="0" collapsed="false">
      <c r="A84" s="22" t="n">
        <v>240</v>
      </c>
      <c r="B84" s="23"/>
      <c r="C84" s="24"/>
      <c r="D84" s="25"/>
      <c r="E84" s="26" t="s">
        <v>118</v>
      </c>
      <c r="F84" s="76" t="n">
        <f aca="false">SUM(F85)</f>
        <v>5000</v>
      </c>
      <c r="G84" s="27" t="n">
        <f aca="false">SUM(G85)</f>
        <v>0</v>
      </c>
      <c r="H84" s="28" t="n">
        <f aca="false">F84+G84</f>
        <v>5000</v>
      </c>
      <c r="I84" s="29"/>
    </row>
    <row r="85" customFormat="false" ht="13.5" hidden="false" customHeight="false" outlineLevel="0" collapsed="false">
      <c r="A85" s="38"/>
      <c r="B85" s="39" t="n">
        <v>242</v>
      </c>
      <c r="C85" s="40"/>
      <c r="D85" s="41" t="s">
        <v>15</v>
      </c>
      <c r="E85" s="42" t="s">
        <v>119</v>
      </c>
      <c r="F85" s="87" t="n">
        <v>5000</v>
      </c>
      <c r="G85" s="88"/>
      <c r="H85" s="74" t="n">
        <f aca="false">F85+G85</f>
        <v>5000</v>
      </c>
      <c r="I85" s="45"/>
    </row>
    <row r="86" customFormat="false" ht="13.5" hidden="false" customHeight="false" outlineLevel="0" collapsed="false">
      <c r="A86" s="22" t="n">
        <v>290</v>
      </c>
      <c r="B86" s="23"/>
      <c r="C86" s="24"/>
      <c r="D86" s="25"/>
      <c r="E86" s="26" t="s">
        <v>120</v>
      </c>
      <c r="F86" s="76" t="n">
        <f aca="false">SUM(F87)</f>
        <v>207900</v>
      </c>
      <c r="G86" s="76" t="n">
        <f aca="false">SUM(G87)</f>
        <v>3558</v>
      </c>
      <c r="H86" s="28" t="n">
        <f aca="false">F86+G86</f>
        <v>211458</v>
      </c>
      <c r="I86" s="29"/>
    </row>
    <row r="87" customFormat="false" ht="12.75" hidden="false" customHeight="false" outlineLevel="0" collapsed="false">
      <c r="A87" s="38"/>
      <c r="B87" s="64" t="n">
        <v>292</v>
      </c>
      <c r="C87" s="65"/>
      <c r="D87" s="66"/>
      <c r="E87" s="67" t="s">
        <v>121</v>
      </c>
      <c r="F87" s="43" t="n">
        <f aca="false">SUM(F89:F97)</f>
        <v>207900</v>
      </c>
      <c r="G87" s="43" t="n">
        <f aca="false">SUM(G89:G97)</f>
        <v>3558</v>
      </c>
      <c r="H87" s="74" t="n">
        <f aca="false">F87+G87</f>
        <v>211458</v>
      </c>
      <c r="I87" s="45"/>
    </row>
    <row r="88" customFormat="false" ht="12.75" hidden="false" customHeight="false" outlineLevel="0" collapsed="false">
      <c r="A88" s="89"/>
      <c r="B88" s="90"/>
      <c r="C88" s="40"/>
      <c r="D88" s="41"/>
      <c r="E88" s="42" t="s">
        <v>122</v>
      </c>
      <c r="F88" s="85"/>
      <c r="G88" s="86"/>
      <c r="H88" s="44" t="n">
        <f aca="false">F88+G88</f>
        <v>0</v>
      </c>
      <c r="I88" s="45"/>
    </row>
    <row r="89" customFormat="false" ht="12.75" hidden="false" customHeight="false" outlineLevel="0" collapsed="false">
      <c r="A89" s="38"/>
      <c r="B89" s="39"/>
      <c r="C89" s="50" t="s">
        <v>123</v>
      </c>
      <c r="D89" s="51" t="s">
        <v>15</v>
      </c>
      <c r="E89" s="52" t="s">
        <v>124</v>
      </c>
      <c r="F89" s="85" t="n">
        <v>170000</v>
      </c>
      <c r="G89" s="86"/>
      <c r="H89" s="44" t="n">
        <f aca="false">F89+G89</f>
        <v>170000</v>
      </c>
      <c r="I89" s="45"/>
    </row>
    <row r="90" customFormat="false" ht="12.75" hidden="false" customHeight="false" outlineLevel="0" collapsed="false">
      <c r="A90" s="38"/>
      <c r="B90" s="39"/>
      <c r="C90" s="50" t="s">
        <v>125</v>
      </c>
      <c r="D90" s="51" t="s">
        <v>15</v>
      </c>
      <c r="E90" s="52" t="s">
        <v>126</v>
      </c>
      <c r="F90" s="85" t="n">
        <v>25900</v>
      </c>
      <c r="G90" s="86"/>
      <c r="H90" s="44" t="n">
        <f aca="false">F90+G90</f>
        <v>25900</v>
      </c>
      <c r="I90" s="45"/>
    </row>
    <row r="91" customFormat="false" ht="12.75" hidden="false" customHeight="false" outlineLevel="0" collapsed="false">
      <c r="A91" s="38"/>
      <c r="B91" s="39"/>
      <c r="C91" s="50" t="s">
        <v>33</v>
      </c>
      <c r="D91" s="51" t="s">
        <v>15</v>
      </c>
      <c r="E91" s="52" t="s">
        <v>127</v>
      </c>
      <c r="F91" s="85" t="n">
        <v>0</v>
      </c>
      <c r="G91" s="86"/>
      <c r="H91" s="44" t="n">
        <f aca="false">F91+G91</f>
        <v>0</v>
      </c>
      <c r="I91" s="45"/>
    </row>
    <row r="92" customFormat="false" ht="12.75" hidden="false" customHeight="false" outlineLevel="0" collapsed="false">
      <c r="A92" s="38"/>
      <c r="B92" s="39"/>
      <c r="C92" s="50" t="s">
        <v>123</v>
      </c>
      <c r="D92" s="51" t="s">
        <v>15</v>
      </c>
      <c r="E92" s="52" t="s">
        <v>128</v>
      </c>
      <c r="F92" s="85" t="n">
        <v>12000</v>
      </c>
      <c r="G92" s="86"/>
      <c r="H92" s="44" t="n">
        <f aca="false">F92+G92</f>
        <v>12000</v>
      </c>
      <c r="I92" s="45"/>
    </row>
    <row r="93" customFormat="false" ht="12.75" hidden="false" customHeight="false" outlineLevel="0" collapsed="false">
      <c r="A93" s="38"/>
      <c r="B93" s="39"/>
      <c r="C93" s="50" t="s">
        <v>125</v>
      </c>
      <c r="D93" s="51" t="s">
        <v>64</v>
      </c>
      <c r="E93" s="52" t="s">
        <v>129</v>
      </c>
      <c r="F93" s="44" t="n">
        <v>0</v>
      </c>
      <c r="G93" s="44" t="n">
        <v>3558</v>
      </c>
      <c r="H93" s="44" t="n">
        <f aca="false">F93+G93</f>
        <v>3558</v>
      </c>
      <c r="I93" s="45"/>
    </row>
    <row r="94" customFormat="false" ht="12.75" hidden="false" customHeight="false" outlineLevel="0" collapsed="false">
      <c r="A94" s="38"/>
      <c r="B94" s="39"/>
      <c r="C94" s="50" t="s">
        <v>125</v>
      </c>
      <c r="D94" s="51" t="s">
        <v>64</v>
      </c>
      <c r="E94" s="52" t="s">
        <v>130</v>
      </c>
      <c r="F94" s="44" t="n">
        <v>0</v>
      </c>
      <c r="G94" s="70"/>
      <c r="H94" s="44" t="n">
        <f aca="false">F94+G94</f>
        <v>0</v>
      </c>
      <c r="I94" s="45"/>
    </row>
    <row r="95" customFormat="false" ht="12.75" hidden="false" customHeight="false" outlineLevel="0" collapsed="false">
      <c r="A95" s="38"/>
      <c r="B95" s="39"/>
      <c r="C95" s="50" t="s">
        <v>125</v>
      </c>
      <c r="D95" s="51" t="s">
        <v>64</v>
      </c>
      <c r="E95" s="52" t="s">
        <v>131</v>
      </c>
      <c r="F95" s="44" t="n">
        <v>0</v>
      </c>
      <c r="G95" s="70"/>
      <c r="H95" s="44" t="n">
        <f aca="false">F95+G95</f>
        <v>0</v>
      </c>
      <c r="I95" s="45"/>
    </row>
    <row r="96" customFormat="false" ht="12.75" hidden="false" customHeight="false" outlineLevel="0" collapsed="false">
      <c r="A96" s="38"/>
      <c r="B96" s="39"/>
      <c r="C96" s="50" t="s">
        <v>125</v>
      </c>
      <c r="D96" s="51" t="s">
        <v>64</v>
      </c>
      <c r="E96" s="52" t="s">
        <v>132</v>
      </c>
      <c r="F96" s="44" t="n">
        <v>0</v>
      </c>
      <c r="G96" s="70"/>
      <c r="H96" s="44" t="n">
        <f aca="false">F96+G96</f>
        <v>0</v>
      </c>
      <c r="I96" s="45"/>
    </row>
    <row r="97" customFormat="false" ht="13.5" hidden="false" customHeight="false" outlineLevel="0" collapsed="false">
      <c r="A97" s="38"/>
      <c r="B97" s="39"/>
      <c r="C97" s="50" t="s">
        <v>125</v>
      </c>
      <c r="D97" s="51" t="s">
        <v>64</v>
      </c>
      <c r="E97" s="52" t="s">
        <v>133</v>
      </c>
      <c r="F97" s="44" t="n">
        <v>0</v>
      </c>
      <c r="G97" s="70"/>
      <c r="H97" s="44" t="n">
        <f aca="false">F97+G97</f>
        <v>0</v>
      </c>
      <c r="I97" s="45"/>
    </row>
    <row r="98" customFormat="false" ht="13.5" hidden="false" customHeight="false" outlineLevel="0" collapsed="false">
      <c r="A98" s="61" t="n">
        <v>300</v>
      </c>
      <c r="B98" s="91"/>
      <c r="C98" s="16"/>
      <c r="D98" s="17"/>
      <c r="E98" s="18" t="s">
        <v>134</v>
      </c>
      <c r="F98" s="62" t="n">
        <f aca="false">F100+F128</f>
        <v>8230336</v>
      </c>
      <c r="G98" s="62" t="n">
        <f aca="false">G100+G128</f>
        <v>63175</v>
      </c>
      <c r="H98" s="20" t="n">
        <f aca="false">F98+G98</f>
        <v>8293511</v>
      </c>
      <c r="I98" s="63"/>
    </row>
    <row r="99" customFormat="false" ht="13.5" hidden="false" customHeight="false" outlineLevel="0" collapsed="false">
      <c r="A99" s="38"/>
      <c r="B99" s="39"/>
      <c r="C99" s="40"/>
      <c r="D99" s="41"/>
      <c r="E99" s="42"/>
      <c r="F99" s="92"/>
      <c r="G99" s="93"/>
      <c r="H99" s="74" t="n">
        <f aca="false">F99+G99</f>
        <v>0</v>
      </c>
      <c r="I99" s="45"/>
    </row>
    <row r="100" customFormat="false" ht="13.5" hidden="false" customHeight="false" outlineLevel="0" collapsed="false">
      <c r="A100" s="22" t="n">
        <v>310</v>
      </c>
      <c r="B100" s="23"/>
      <c r="C100" s="24"/>
      <c r="D100" s="25"/>
      <c r="E100" s="26" t="s">
        <v>135</v>
      </c>
      <c r="F100" s="27" t="n">
        <f aca="false">F101+F104</f>
        <v>8140336</v>
      </c>
      <c r="G100" s="27" t="n">
        <f aca="false">G101+G104</f>
        <v>41701</v>
      </c>
      <c r="H100" s="28" t="n">
        <f aca="false">F100+G100</f>
        <v>8182037</v>
      </c>
      <c r="I100" s="29"/>
    </row>
    <row r="101" customFormat="false" ht="12.75" hidden="false" customHeight="false" outlineLevel="0" collapsed="false">
      <c r="A101" s="94"/>
      <c r="B101" s="95" t="n">
        <v>311</v>
      </c>
      <c r="C101" s="56"/>
      <c r="D101" s="57"/>
      <c r="E101" s="96" t="s">
        <v>136</v>
      </c>
      <c r="F101" s="97" t="n">
        <f aca="false">SUM(F102:F103)</f>
        <v>0</v>
      </c>
      <c r="G101" s="98" t="n">
        <f aca="false">SUM(G102:G103)</f>
        <v>800</v>
      </c>
      <c r="H101" s="34" t="n">
        <f aca="false">SUM(H102:H103)</f>
        <v>800</v>
      </c>
      <c r="I101" s="29"/>
    </row>
    <row r="102" customFormat="false" ht="12.75" hidden="false" customHeight="false" outlineLevel="0" collapsed="false">
      <c r="A102" s="94"/>
      <c r="B102" s="99"/>
      <c r="C102" s="100" t="s">
        <v>137</v>
      </c>
      <c r="D102" s="101" t="s">
        <v>108</v>
      </c>
      <c r="E102" s="67" t="s">
        <v>138</v>
      </c>
      <c r="F102" s="102" t="n">
        <v>0</v>
      </c>
      <c r="G102" s="103" t="n">
        <v>800</v>
      </c>
      <c r="H102" s="74" t="n">
        <f aca="false">F102+G102</f>
        <v>800</v>
      </c>
      <c r="I102" s="29"/>
    </row>
    <row r="103" customFormat="false" ht="12.75" hidden="false" customHeight="false" outlineLevel="0" collapsed="false">
      <c r="A103" s="94"/>
      <c r="B103" s="94"/>
      <c r="C103" s="65"/>
      <c r="D103" s="65"/>
      <c r="E103" s="67"/>
      <c r="F103" s="104"/>
      <c r="G103" s="105"/>
      <c r="H103" s="44" t="n">
        <f aca="false">F103+G103</f>
        <v>0</v>
      </c>
      <c r="I103" s="29"/>
    </row>
    <row r="104" customFormat="false" ht="12.75" hidden="false" customHeight="false" outlineLevel="0" collapsed="false">
      <c r="A104" s="38"/>
      <c r="B104" s="106" t="n">
        <v>312</v>
      </c>
      <c r="C104" s="107"/>
      <c r="D104" s="108"/>
      <c r="E104" s="109" t="s">
        <v>139</v>
      </c>
      <c r="F104" s="110" t="n">
        <f aca="false">SUM(F105:F127)</f>
        <v>8140336</v>
      </c>
      <c r="G104" s="111" t="n">
        <f aca="false">SUM(G105:G127)</f>
        <v>40901</v>
      </c>
      <c r="H104" s="83" t="n">
        <f aca="false">F104+G104</f>
        <v>8181237</v>
      </c>
      <c r="I104" s="45"/>
    </row>
    <row r="105" customFormat="false" ht="12.75" hidden="false" customHeight="false" outlineLevel="0" collapsed="false">
      <c r="A105" s="38"/>
      <c r="B105" s="38"/>
      <c r="C105" s="50" t="s">
        <v>19</v>
      </c>
      <c r="D105" s="51" t="s">
        <v>140</v>
      </c>
      <c r="E105" s="52" t="s">
        <v>141</v>
      </c>
      <c r="F105" s="85" t="n">
        <v>12000</v>
      </c>
      <c r="G105" s="112"/>
      <c r="H105" s="44" t="n">
        <f aca="false">F105+G105</f>
        <v>12000</v>
      </c>
      <c r="I105" s="45"/>
    </row>
    <row r="106" customFormat="false" ht="12.75" hidden="false" customHeight="false" outlineLevel="0" collapsed="false">
      <c r="A106" s="38"/>
      <c r="B106" s="38"/>
      <c r="C106" s="50" t="s">
        <v>19</v>
      </c>
      <c r="D106" s="51" t="s">
        <v>106</v>
      </c>
      <c r="E106" s="52" t="s">
        <v>142</v>
      </c>
      <c r="F106" s="44" t="n">
        <v>817920</v>
      </c>
      <c r="G106" s="113"/>
      <c r="H106" s="44" t="n">
        <f aca="false">F106+G106</f>
        <v>817920</v>
      </c>
      <c r="I106" s="45"/>
    </row>
    <row r="107" customFormat="false" ht="12.75" hidden="false" customHeight="false" outlineLevel="0" collapsed="false">
      <c r="A107" s="38"/>
      <c r="B107" s="38"/>
      <c r="C107" s="50" t="s">
        <v>33</v>
      </c>
      <c r="D107" s="51" t="s">
        <v>143</v>
      </c>
      <c r="E107" s="52" t="s">
        <v>144</v>
      </c>
      <c r="F107" s="44" t="n">
        <v>40989</v>
      </c>
      <c r="G107" s="113" t="n">
        <v>-11</v>
      </c>
      <c r="H107" s="44" t="n">
        <f aca="false">F107+G107</f>
        <v>40978</v>
      </c>
      <c r="I107" s="45"/>
    </row>
    <row r="108" customFormat="false" ht="12.75" hidden="false" customHeight="false" outlineLevel="0" collapsed="false">
      <c r="A108" s="38"/>
      <c r="B108" s="38"/>
      <c r="C108" s="50" t="s">
        <v>33</v>
      </c>
      <c r="D108" s="51" t="s">
        <v>145</v>
      </c>
      <c r="E108" s="52" t="s">
        <v>146</v>
      </c>
      <c r="F108" s="44" t="n">
        <v>23693</v>
      </c>
      <c r="G108" s="113" t="n">
        <v>-1</v>
      </c>
      <c r="H108" s="44" t="n">
        <f aca="false">F108+G108</f>
        <v>23692</v>
      </c>
      <c r="I108" s="45"/>
    </row>
    <row r="109" customFormat="false" ht="12.75" hidden="false" customHeight="false" outlineLevel="0" collapsed="false">
      <c r="A109" s="38"/>
      <c r="B109" s="38"/>
      <c r="C109" s="114" t="s">
        <v>33</v>
      </c>
      <c r="D109" s="51" t="s">
        <v>108</v>
      </c>
      <c r="E109" s="52" t="s">
        <v>147</v>
      </c>
      <c r="F109" s="44" t="n">
        <v>6605460</v>
      </c>
      <c r="G109" s="113" t="n">
        <v>25000</v>
      </c>
      <c r="H109" s="44" t="n">
        <f aca="false">F109+G109</f>
        <v>6630460</v>
      </c>
      <c r="I109" s="45"/>
    </row>
    <row r="110" customFormat="false" ht="12.75" hidden="false" customHeight="false" outlineLevel="0" collapsed="false">
      <c r="A110" s="38"/>
      <c r="B110" s="38"/>
      <c r="C110" s="114" t="s">
        <v>33</v>
      </c>
      <c r="D110" s="51" t="s">
        <v>108</v>
      </c>
      <c r="E110" s="52" t="s">
        <v>148</v>
      </c>
      <c r="F110" s="44" t="n">
        <v>50450</v>
      </c>
      <c r="G110" s="113"/>
      <c r="H110" s="44" t="n">
        <f aca="false">F110+G110</f>
        <v>50450</v>
      </c>
      <c r="I110" s="45"/>
    </row>
    <row r="111" customFormat="false" ht="12.75" hidden="false" customHeight="false" outlineLevel="0" collapsed="false">
      <c r="A111" s="38"/>
      <c r="B111" s="38"/>
      <c r="C111" s="114" t="s">
        <v>19</v>
      </c>
      <c r="D111" s="51" t="s">
        <v>108</v>
      </c>
      <c r="E111" s="52" t="s">
        <v>149</v>
      </c>
      <c r="F111" s="44" t="n">
        <v>0</v>
      </c>
      <c r="G111" s="113" t="n">
        <v>2430</v>
      </c>
      <c r="H111" s="44" t="n">
        <f aca="false">F111+G111</f>
        <v>2430</v>
      </c>
      <c r="I111" s="45"/>
    </row>
    <row r="112" customFormat="false" ht="12.75" hidden="false" customHeight="false" outlineLevel="0" collapsed="false">
      <c r="A112" s="38"/>
      <c r="B112" s="38"/>
      <c r="C112" s="50" t="s">
        <v>19</v>
      </c>
      <c r="D112" s="51" t="s">
        <v>64</v>
      </c>
      <c r="E112" s="52" t="s">
        <v>150</v>
      </c>
      <c r="F112" s="44" t="n">
        <v>0</v>
      </c>
      <c r="G112" s="113"/>
      <c r="H112" s="44" t="n">
        <f aca="false">F112+G112</f>
        <v>0</v>
      </c>
      <c r="I112" s="45"/>
    </row>
    <row r="113" customFormat="false" ht="12.75" hidden="false" customHeight="false" outlineLevel="0" collapsed="false">
      <c r="A113" s="38"/>
      <c r="B113" s="38"/>
      <c r="C113" s="50" t="s">
        <v>151</v>
      </c>
      <c r="D113" s="51" t="s">
        <v>64</v>
      </c>
      <c r="E113" s="52" t="s">
        <v>152</v>
      </c>
      <c r="F113" s="44" t="n">
        <v>12110</v>
      </c>
      <c r="G113" s="113"/>
      <c r="H113" s="44" t="n">
        <f aca="false">F113+G113</f>
        <v>12110</v>
      </c>
      <c r="I113" s="45"/>
    </row>
    <row r="114" customFormat="false" ht="12.75" hidden="false" customHeight="false" outlineLevel="0" collapsed="false">
      <c r="A114" s="38"/>
      <c r="B114" s="38"/>
      <c r="C114" s="50" t="s">
        <v>19</v>
      </c>
      <c r="D114" s="51" t="s">
        <v>108</v>
      </c>
      <c r="E114" s="52" t="s">
        <v>153</v>
      </c>
      <c r="F114" s="44" t="n">
        <v>77550</v>
      </c>
      <c r="G114" s="113"/>
      <c r="H114" s="44" t="n">
        <f aca="false">F114+G114</f>
        <v>77550</v>
      </c>
      <c r="I114" s="45"/>
    </row>
    <row r="115" customFormat="false" ht="12.75" hidden="false" customHeight="false" outlineLevel="0" collapsed="false">
      <c r="A115" s="38"/>
      <c r="B115" s="38"/>
      <c r="C115" s="40" t="s">
        <v>33</v>
      </c>
      <c r="D115" s="41" t="s">
        <v>76</v>
      </c>
      <c r="E115" s="42" t="s">
        <v>154</v>
      </c>
      <c r="F115" s="44" t="n">
        <v>49716</v>
      </c>
      <c r="G115" s="113" t="n">
        <v>3709</v>
      </c>
      <c r="H115" s="44" t="n">
        <f aca="false">F115+G115</f>
        <v>53425</v>
      </c>
      <c r="I115" s="45"/>
    </row>
    <row r="116" customFormat="false" ht="12.75" hidden="false" customHeight="false" outlineLevel="0" collapsed="false">
      <c r="A116" s="38"/>
      <c r="B116" s="38"/>
      <c r="C116" s="50" t="s">
        <v>33</v>
      </c>
      <c r="D116" s="51" t="s">
        <v>155</v>
      </c>
      <c r="E116" s="52" t="s">
        <v>156</v>
      </c>
      <c r="F116" s="44" t="n">
        <v>13038</v>
      </c>
      <c r="G116" s="113" t="n">
        <v>-18</v>
      </c>
      <c r="H116" s="44" t="n">
        <f aca="false">F116+G116</f>
        <v>13020</v>
      </c>
      <c r="I116" s="45"/>
    </row>
    <row r="117" customFormat="false" ht="12.75" hidden="false" customHeight="false" outlineLevel="0" collapsed="false">
      <c r="A117" s="38"/>
      <c r="B117" s="38"/>
      <c r="C117" s="50" t="s">
        <v>33</v>
      </c>
      <c r="D117" s="51" t="s">
        <v>55</v>
      </c>
      <c r="E117" s="80" t="s">
        <v>157</v>
      </c>
      <c r="F117" s="44" t="n">
        <v>79</v>
      </c>
      <c r="G117" s="113" t="n">
        <v>4720</v>
      </c>
      <c r="H117" s="44" t="n">
        <f aca="false">F117+G117</f>
        <v>4799</v>
      </c>
      <c r="I117" s="45"/>
    </row>
    <row r="118" customFormat="false" ht="12.75" hidden="false" customHeight="false" outlineLevel="0" collapsed="false">
      <c r="A118" s="38"/>
      <c r="B118" s="38"/>
      <c r="C118" s="50" t="s">
        <v>33</v>
      </c>
      <c r="D118" s="51" t="s">
        <v>34</v>
      </c>
      <c r="E118" s="80" t="s">
        <v>158</v>
      </c>
      <c r="F118" s="44" t="n">
        <v>3300</v>
      </c>
      <c r="G118" s="113" t="n">
        <v>387</v>
      </c>
      <c r="H118" s="44" t="n">
        <f aca="false">F118+G118</f>
        <v>3687</v>
      </c>
      <c r="I118" s="45"/>
    </row>
    <row r="119" customFormat="false" ht="12.75" hidden="false" customHeight="false" outlineLevel="0" collapsed="false">
      <c r="A119" s="38"/>
      <c r="B119" s="38"/>
      <c r="C119" s="65" t="s">
        <v>21</v>
      </c>
      <c r="D119" s="66" t="s">
        <v>34</v>
      </c>
      <c r="E119" s="52" t="s">
        <v>159</v>
      </c>
      <c r="F119" s="44" t="n">
        <v>7000</v>
      </c>
      <c r="G119" s="113"/>
      <c r="H119" s="44" t="n">
        <f aca="false">F119+G119</f>
        <v>7000</v>
      </c>
      <c r="I119" s="45"/>
    </row>
    <row r="120" customFormat="false" ht="12.75" hidden="false" customHeight="false" outlineLevel="0" collapsed="false">
      <c r="A120" s="38"/>
      <c r="B120" s="38"/>
      <c r="C120" s="50" t="s">
        <v>19</v>
      </c>
      <c r="D120" s="51" t="s">
        <v>160</v>
      </c>
      <c r="E120" s="52" t="s">
        <v>161</v>
      </c>
      <c r="F120" s="44" t="n">
        <v>64000</v>
      </c>
      <c r="G120" s="113"/>
      <c r="H120" s="44" t="n">
        <f aca="false">F120+G120</f>
        <v>64000</v>
      </c>
      <c r="I120" s="45"/>
    </row>
    <row r="121" customFormat="false" ht="12.75" hidden="false" customHeight="false" outlineLevel="0" collapsed="false">
      <c r="A121" s="38"/>
      <c r="B121" s="38"/>
      <c r="C121" s="50" t="s">
        <v>19</v>
      </c>
      <c r="D121" s="51" t="s">
        <v>48</v>
      </c>
      <c r="E121" s="52" t="s">
        <v>162</v>
      </c>
      <c r="F121" s="72" t="n">
        <v>68000</v>
      </c>
      <c r="G121" s="115"/>
      <c r="H121" s="44" t="n">
        <f aca="false">F121+G121</f>
        <v>68000</v>
      </c>
      <c r="I121" s="45"/>
    </row>
    <row r="122" customFormat="false" ht="12.75" hidden="false" customHeight="false" outlineLevel="0" collapsed="false">
      <c r="A122" s="38"/>
      <c r="B122" s="38"/>
      <c r="C122" s="50" t="s">
        <v>19</v>
      </c>
      <c r="D122" s="51" t="s">
        <v>163</v>
      </c>
      <c r="E122" s="52" t="s">
        <v>164</v>
      </c>
      <c r="F122" s="72" t="n">
        <v>9500</v>
      </c>
      <c r="G122" s="115"/>
      <c r="H122" s="44" t="n">
        <f aca="false">F122+G122</f>
        <v>9500</v>
      </c>
      <c r="I122" s="45"/>
    </row>
    <row r="123" customFormat="false" ht="12.75" hidden="false" customHeight="false" outlineLevel="0" collapsed="false">
      <c r="A123" s="38"/>
      <c r="B123" s="38"/>
      <c r="C123" s="50" t="s">
        <v>33</v>
      </c>
      <c r="D123" s="51" t="s">
        <v>72</v>
      </c>
      <c r="E123" s="52" t="s">
        <v>165</v>
      </c>
      <c r="F123" s="72" t="n">
        <v>1707</v>
      </c>
      <c r="G123" s="115" t="n">
        <v>-3</v>
      </c>
      <c r="H123" s="44" t="n">
        <f aca="false">F123+G123</f>
        <v>1704</v>
      </c>
      <c r="I123" s="45"/>
    </row>
    <row r="124" customFormat="false" ht="12.75" hidden="false" customHeight="false" outlineLevel="0" collapsed="false">
      <c r="A124" s="38"/>
      <c r="B124" s="38"/>
      <c r="C124" s="50" t="s">
        <v>33</v>
      </c>
      <c r="D124" s="51" t="s">
        <v>72</v>
      </c>
      <c r="E124" s="52" t="s">
        <v>166</v>
      </c>
      <c r="F124" s="72" t="n">
        <v>53824</v>
      </c>
      <c r="G124" s="115"/>
      <c r="H124" s="44" t="n">
        <f aca="false">F124+G124</f>
        <v>53824</v>
      </c>
      <c r="I124" s="45"/>
    </row>
    <row r="125" customFormat="false" ht="12.75" hidden="false" customHeight="false" outlineLevel="0" collapsed="false">
      <c r="A125" s="38"/>
      <c r="B125" s="38"/>
      <c r="C125" s="50" t="s">
        <v>19</v>
      </c>
      <c r="D125" s="51" t="s">
        <v>167</v>
      </c>
      <c r="E125" s="52" t="s">
        <v>168</v>
      </c>
      <c r="F125" s="72" t="n">
        <v>0</v>
      </c>
      <c r="G125" s="115" t="n">
        <v>2688</v>
      </c>
      <c r="H125" s="44" t="n">
        <f aca="false">F125+G125</f>
        <v>2688</v>
      </c>
      <c r="I125" s="45"/>
    </row>
    <row r="126" customFormat="false" ht="12.75" hidden="false" customHeight="false" outlineLevel="0" collapsed="false">
      <c r="A126" s="38"/>
      <c r="B126" s="38"/>
      <c r="C126" s="50" t="s">
        <v>19</v>
      </c>
      <c r="D126" s="51" t="s">
        <v>169</v>
      </c>
      <c r="E126" s="52" t="s">
        <v>170</v>
      </c>
      <c r="F126" s="72" t="n">
        <v>0</v>
      </c>
      <c r="G126" s="115" t="n">
        <v>2000</v>
      </c>
      <c r="H126" s="44" t="n">
        <f aca="false">F126+G126</f>
        <v>2000</v>
      </c>
      <c r="I126" s="45"/>
    </row>
    <row r="127" customFormat="false" ht="13.5" hidden="false" customHeight="false" outlineLevel="0" collapsed="false">
      <c r="A127" s="38"/>
      <c r="B127" s="38"/>
      <c r="C127" s="50" t="s">
        <v>19</v>
      </c>
      <c r="D127" s="51" t="s">
        <v>88</v>
      </c>
      <c r="E127" s="52" t="s">
        <v>171</v>
      </c>
      <c r="F127" s="72" t="n">
        <v>230000</v>
      </c>
      <c r="G127" s="115"/>
      <c r="H127" s="44" t="n">
        <f aca="false">F127+G127</f>
        <v>230000</v>
      </c>
      <c r="I127" s="45"/>
    </row>
    <row r="128" customFormat="false" ht="13.5" hidden="false" customHeight="false" outlineLevel="0" collapsed="false">
      <c r="A128" s="22" t="n">
        <v>330</v>
      </c>
      <c r="B128" s="23"/>
      <c r="C128" s="24"/>
      <c r="D128" s="25"/>
      <c r="E128" s="26" t="s">
        <v>172</v>
      </c>
      <c r="F128" s="116" t="n">
        <f aca="false">SUM(F129)</f>
        <v>90000</v>
      </c>
      <c r="G128" s="117" t="n">
        <f aca="false">SUM(G129)</f>
        <v>21474</v>
      </c>
      <c r="H128" s="116" t="n">
        <f aca="false">F128+G128</f>
        <v>111474</v>
      </c>
      <c r="I128" s="45"/>
    </row>
    <row r="129" customFormat="false" ht="12.75" hidden="false" customHeight="false" outlineLevel="0" collapsed="false">
      <c r="A129" s="38"/>
      <c r="B129" s="118" t="n">
        <v>331</v>
      </c>
      <c r="C129" s="56"/>
      <c r="D129" s="57"/>
      <c r="E129" s="119" t="s">
        <v>173</v>
      </c>
      <c r="F129" s="120" t="n">
        <f aca="false">SUM(F130:F131)</f>
        <v>90000</v>
      </c>
      <c r="G129" s="121" t="n">
        <f aca="false">SUM(G130:G131)</f>
        <v>21474</v>
      </c>
      <c r="H129" s="122" t="n">
        <f aca="false">F129+G129</f>
        <v>111474</v>
      </c>
      <c r="I129" s="45"/>
    </row>
    <row r="130" customFormat="false" ht="12.75" hidden="false" customHeight="false" outlineLevel="0" collapsed="false">
      <c r="A130" s="38"/>
      <c r="B130" s="38"/>
      <c r="C130" s="65" t="s">
        <v>19</v>
      </c>
      <c r="D130" s="66" t="s">
        <v>108</v>
      </c>
      <c r="E130" s="67" t="s">
        <v>174</v>
      </c>
      <c r="F130" s="123"/>
      <c r="G130" s="124"/>
      <c r="H130" s="44" t="n">
        <f aca="false">F130+G130</f>
        <v>0</v>
      </c>
      <c r="I130" s="45"/>
    </row>
    <row r="131" customFormat="false" ht="13.5" hidden="false" customHeight="false" outlineLevel="0" collapsed="false">
      <c r="A131" s="38"/>
      <c r="B131" s="38"/>
      <c r="C131" s="50" t="s">
        <v>19</v>
      </c>
      <c r="D131" s="51" t="s">
        <v>169</v>
      </c>
      <c r="E131" s="69" t="s">
        <v>175</v>
      </c>
      <c r="F131" s="72" t="n">
        <v>90000</v>
      </c>
      <c r="G131" s="70" t="n">
        <v>21474</v>
      </c>
      <c r="H131" s="44" t="n">
        <f aca="false">F131+G131</f>
        <v>111474</v>
      </c>
      <c r="I131" s="45"/>
    </row>
    <row r="132" customFormat="false" ht="16.5" hidden="false" customHeight="false" outlineLevel="0" collapsed="false">
      <c r="A132" s="125"/>
      <c r="B132" s="126"/>
      <c r="C132" s="24"/>
      <c r="D132" s="25"/>
      <c r="E132" s="127" t="s">
        <v>176</v>
      </c>
      <c r="F132" s="128" t="n">
        <f aca="false">F4+F25+F98</f>
        <v>27727344</v>
      </c>
      <c r="G132" s="129" t="n">
        <f aca="false">G4+G25+G98</f>
        <v>41053</v>
      </c>
      <c r="H132" s="116" t="n">
        <f aca="false">F132+G132</f>
        <v>27768397</v>
      </c>
      <c r="I132" s="63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33" activePane="bottomLeft" state="frozen"/>
      <selection pane="topLeft" activeCell="A1" activeCellId="0" sqref="A1"/>
      <selection pane="bottomLeft" activeCell="A1" activeCellId="0" sqref="A1:I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31" width="10.56"/>
    <col collapsed="false" customWidth="true" hidden="false" outlineLevel="0" max="9" min="8" style="0" width="10.56"/>
    <col collapsed="false" customWidth="true" hidden="false" outlineLevel="0" max="10" min="10" style="0" width="4.85"/>
    <col collapsed="false" customWidth="true" hidden="false" outlineLevel="0" max="11" min="11" style="0" width="14.28"/>
  </cols>
  <sheetData>
    <row r="1" customFormat="false" ht="16.5" hidden="false" customHeight="false" outlineLevel="0" collapsed="false">
      <c r="A1" s="132" t="s">
        <v>177</v>
      </c>
      <c r="B1" s="131"/>
      <c r="C1" s="131"/>
      <c r="D1" s="131"/>
      <c r="E1" s="131"/>
      <c r="F1" s="131"/>
      <c r="H1" s="131"/>
      <c r="I1" s="131" t="s">
        <v>178</v>
      </c>
    </row>
    <row r="2" customFormat="false" ht="12.75" hidden="false" customHeight="false" outlineLevel="0" collapsed="false">
      <c r="A2" s="133" t="s">
        <v>179</v>
      </c>
      <c r="B2" s="134"/>
      <c r="C2" s="133" t="s">
        <v>180</v>
      </c>
      <c r="D2" s="135"/>
      <c r="E2" s="133"/>
      <c r="F2" s="135" t="s">
        <v>181</v>
      </c>
      <c r="G2" s="8" t="s">
        <v>7</v>
      </c>
      <c r="H2" s="136" t="s">
        <v>8</v>
      </c>
      <c r="I2" s="8" t="s">
        <v>9</v>
      </c>
      <c r="J2" s="137"/>
    </row>
    <row r="3" customFormat="false" ht="13.5" hidden="false" customHeight="false" outlineLevel="0" collapsed="false">
      <c r="A3" s="138" t="s">
        <v>182</v>
      </c>
      <c r="B3" s="139"/>
      <c r="C3" s="138" t="s">
        <v>183</v>
      </c>
      <c r="D3" s="140" t="s">
        <v>184</v>
      </c>
      <c r="E3" s="138"/>
      <c r="F3" s="140"/>
      <c r="G3" s="141" t="s">
        <v>10</v>
      </c>
      <c r="H3" s="142" t="s">
        <v>10</v>
      </c>
      <c r="I3" s="13" t="s">
        <v>10</v>
      </c>
    </row>
    <row r="4" customFormat="false" ht="13.5" hidden="false" customHeight="false" outlineLevel="0" collapsed="false">
      <c r="A4" s="143" t="s">
        <v>185</v>
      </c>
      <c r="B4" s="144" t="s">
        <v>186</v>
      </c>
      <c r="C4" s="145"/>
      <c r="D4" s="146"/>
      <c r="E4" s="147"/>
      <c r="F4" s="148"/>
      <c r="G4" s="128" t="n">
        <f aca="false">G5+G8+G10+G12+G15+G19+G23+G31+G34+G36+G41+G43+G47</f>
        <v>5125939</v>
      </c>
      <c r="H4" s="149" t="n">
        <f aca="false">H5+H8+H10+H12+H15+H19+H23+H31+H34+H36+H41+H43+H47</f>
        <v>96689</v>
      </c>
      <c r="I4" s="150" t="n">
        <f aca="false">G4+H4</f>
        <v>5222628</v>
      </c>
    </row>
    <row r="5" customFormat="false" ht="13.5" hidden="false" customHeight="false" outlineLevel="0" collapsed="false">
      <c r="A5" s="151"/>
      <c r="B5" s="133" t="s">
        <v>187</v>
      </c>
      <c r="C5" s="148"/>
      <c r="D5" s="152"/>
      <c r="E5" s="153" t="s">
        <v>188</v>
      </c>
      <c r="F5" s="148"/>
      <c r="G5" s="128" t="n">
        <f aca="false">SUM(G6:G7)</f>
        <v>2278000</v>
      </c>
      <c r="H5" s="149" t="n">
        <f aca="false">SUM(H6:H7)</f>
        <v>0</v>
      </c>
      <c r="I5" s="128" t="n">
        <f aca="false">G5+H5</f>
        <v>2278000</v>
      </c>
    </row>
    <row r="6" customFormat="false" ht="12.75" hidden="false" customHeight="false" outlineLevel="0" collapsed="false">
      <c r="A6" s="151"/>
      <c r="B6" s="154"/>
      <c r="C6" s="155" t="n">
        <v>610</v>
      </c>
      <c r="D6" s="100" t="n">
        <v>50</v>
      </c>
      <c r="E6" s="156" t="s">
        <v>189</v>
      </c>
      <c r="F6" s="155" t="s">
        <v>190</v>
      </c>
      <c r="G6" s="157" t="n">
        <v>1668000</v>
      </c>
      <c r="H6" s="158"/>
      <c r="I6" s="157" t="n">
        <f aca="false">G6+H6</f>
        <v>1668000</v>
      </c>
      <c r="J6" s="1"/>
    </row>
    <row r="7" customFormat="false" ht="13.5" hidden="false" customHeight="false" outlineLevel="0" collapsed="false">
      <c r="A7" s="151"/>
      <c r="B7" s="154"/>
      <c r="C7" s="159" t="n">
        <v>620</v>
      </c>
      <c r="D7" s="160" t="n">
        <v>50</v>
      </c>
      <c r="E7" s="161" t="s">
        <v>191</v>
      </c>
      <c r="F7" s="159" t="s">
        <v>192</v>
      </c>
      <c r="G7" s="162" t="n">
        <v>610000</v>
      </c>
      <c r="H7" s="163"/>
      <c r="I7" s="162" t="n">
        <f aca="false">G7+H7</f>
        <v>610000</v>
      </c>
    </row>
    <row r="8" customFormat="false" ht="13.5" hidden="false" customHeight="false" outlineLevel="0" collapsed="false">
      <c r="A8" s="151"/>
      <c r="B8" s="154"/>
      <c r="C8" s="164"/>
      <c r="D8" s="165"/>
      <c r="E8" s="166" t="s">
        <v>193</v>
      </c>
      <c r="F8" s="167"/>
      <c r="G8" s="168" t="n">
        <f aca="false">SUM(G9)</f>
        <v>1000</v>
      </c>
      <c r="H8" s="149" t="n">
        <f aca="false">SUM(H9)</f>
        <v>0</v>
      </c>
      <c r="I8" s="128" t="n">
        <f aca="false">G8+H8</f>
        <v>1000</v>
      </c>
    </row>
    <row r="9" customFormat="false" ht="13.5" hidden="false" customHeight="false" outlineLevel="0" collapsed="false">
      <c r="A9" s="151"/>
      <c r="B9" s="154"/>
      <c r="C9" s="169" t="n">
        <v>637</v>
      </c>
      <c r="D9" s="152"/>
      <c r="E9" s="148" t="s">
        <v>194</v>
      </c>
      <c r="F9" s="169" t="s">
        <v>195</v>
      </c>
      <c r="G9" s="170" t="n">
        <v>1000</v>
      </c>
      <c r="H9" s="171"/>
      <c r="I9" s="157" t="n">
        <f aca="false">G9+H9</f>
        <v>1000</v>
      </c>
    </row>
    <row r="10" customFormat="false" ht="13.5" hidden="false" customHeight="false" outlineLevel="0" collapsed="false">
      <c r="A10" s="172"/>
      <c r="B10" s="173" t="s">
        <v>196</v>
      </c>
      <c r="C10" s="174"/>
      <c r="D10" s="175"/>
      <c r="E10" s="153" t="s">
        <v>141</v>
      </c>
      <c r="F10" s="174"/>
      <c r="G10" s="176" t="n">
        <f aca="false">SUM(G11)</f>
        <v>7500</v>
      </c>
      <c r="H10" s="177" t="n">
        <f aca="false">SUM(H11)</f>
        <v>0</v>
      </c>
      <c r="I10" s="128" t="n">
        <f aca="false">G10+H10</f>
        <v>7500</v>
      </c>
    </row>
    <row r="11" customFormat="false" ht="13.5" hidden="false" customHeight="false" outlineLevel="0" collapsed="false">
      <c r="A11" s="151"/>
      <c r="B11" s="173"/>
      <c r="C11" s="167" t="n">
        <v>600</v>
      </c>
      <c r="D11" s="165" t="n">
        <v>52</v>
      </c>
      <c r="E11" s="178" t="s">
        <v>197</v>
      </c>
      <c r="F11" s="167" t="s">
        <v>198</v>
      </c>
      <c r="G11" s="179" t="n">
        <v>7500</v>
      </c>
      <c r="H11" s="180"/>
      <c r="I11" s="157" t="n">
        <f aca="false">G11+H11</f>
        <v>7500</v>
      </c>
      <c r="J11" s="1"/>
    </row>
    <row r="12" customFormat="false" ht="13.5" hidden="false" customHeight="false" outlineLevel="0" collapsed="false">
      <c r="A12" s="151"/>
      <c r="B12" s="181"/>
      <c r="C12" s="164"/>
      <c r="D12" s="165"/>
      <c r="E12" s="166" t="s">
        <v>193</v>
      </c>
      <c r="F12" s="167"/>
      <c r="G12" s="168" t="n">
        <f aca="false">SUM(G13:G14)</f>
        <v>25400</v>
      </c>
      <c r="H12" s="182" t="n">
        <f aca="false">SUM(H13:H14)</f>
        <v>6000</v>
      </c>
      <c r="I12" s="128" t="n">
        <f aca="false">G12+H12</f>
        <v>31400</v>
      </c>
      <c r="J12" s="1"/>
    </row>
    <row r="13" customFormat="false" ht="12.75" hidden="false" customHeight="false" outlineLevel="0" collapsed="false">
      <c r="A13" s="151"/>
      <c r="B13" s="181" t="s">
        <v>199</v>
      </c>
      <c r="C13" s="183" t="n">
        <v>637</v>
      </c>
      <c r="D13" s="184" t="s">
        <v>167</v>
      </c>
      <c r="E13" s="185" t="s">
        <v>194</v>
      </c>
      <c r="F13" s="183" t="s">
        <v>195</v>
      </c>
      <c r="G13" s="186" t="n">
        <v>25400</v>
      </c>
      <c r="H13" s="187" t="n">
        <v>5000</v>
      </c>
      <c r="I13" s="104" t="n">
        <f aca="false">G13+H13</f>
        <v>30400</v>
      </c>
      <c r="J13" s="1"/>
    </row>
    <row r="14" customFormat="false" ht="13.5" hidden="false" customHeight="false" outlineLevel="0" collapsed="false">
      <c r="A14" s="151"/>
      <c r="B14" s="181" t="s">
        <v>200</v>
      </c>
      <c r="C14" s="188" t="n">
        <v>637</v>
      </c>
      <c r="D14" s="189" t="s">
        <v>108</v>
      </c>
      <c r="E14" s="190" t="s">
        <v>194</v>
      </c>
      <c r="F14" s="188" t="s">
        <v>195</v>
      </c>
      <c r="G14" s="191" t="n">
        <v>0</v>
      </c>
      <c r="H14" s="192" t="n">
        <v>1000</v>
      </c>
      <c r="I14" s="162" t="n">
        <f aca="false">G14+H14</f>
        <v>1000</v>
      </c>
      <c r="J14" s="1"/>
    </row>
    <row r="15" customFormat="false" ht="13.5" hidden="false" customHeight="false" outlineLevel="0" collapsed="false">
      <c r="A15" s="151"/>
      <c r="B15" s="173" t="s">
        <v>201</v>
      </c>
      <c r="C15" s="190"/>
      <c r="D15" s="189"/>
      <c r="E15" s="193" t="s">
        <v>188</v>
      </c>
      <c r="F15" s="190"/>
      <c r="G15" s="194" t="n">
        <f aca="false">SUM(G16:G18)</f>
        <v>143960</v>
      </c>
      <c r="H15" s="195" t="n">
        <f aca="false">SUM(H16:H18)</f>
        <v>0</v>
      </c>
      <c r="I15" s="128" t="n">
        <f aca="false">G15+H15</f>
        <v>143960</v>
      </c>
      <c r="J15" s="1"/>
    </row>
    <row r="16" customFormat="false" ht="12.75" hidden="false" customHeight="false" outlineLevel="0" collapsed="false">
      <c r="A16" s="151"/>
      <c r="B16" s="154"/>
      <c r="C16" s="155" t="n">
        <v>631</v>
      </c>
      <c r="D16" s="100" t="n">
        <v>51</v>
      </c>
      <c r="E16" s="156" t="s">
        <v>202</v>
      </c>
      <c r="F16" s="155" t="s">
        <v>203</v>
      </c>
      <c r="G16" s="157" t="n">
        <v>10000</v>
      </c>
      <c r="H16" s="158"/>
      <c r="I16" s="104" t="n">
        <f aca="false">G16+H16</f>
        <v>10000</v>
      </c>
      <c r="J16" s="1"/>
    </row>
    <row r="17" customFormat="false" ht="12.75" hidden="false" customHeight="false" outlineLevel="0" collapsed="false">
      <c r="A17" s="151"/>
      <c r="B17" s="154"/>
      <c r="C17" s="196" t="n">
        <v>637</v>
      </c>
      <c r="D17" s="114" t="n">
        <v>51</v>
      </c>
      <c r="E17" s="156" t="s">
        <v>204</v>
      </c>
      <c r="F17" s="155" t="s">
        <v>205</v>
      </c>
      <c r="G17" s="197" t="n">
        <v>130000</v>
      </c>
      <c r="H17" s="198"/>
      <c r="I17" s="197" t="n">
        <f aca="false">G17+H17</f>
        <v>130000</v>
      </c>
      <c r="J17" s="1"/>
    </row>
    <row r="18" customFormat="false" ht="13.5" hidden="false" customHeight="false" outlineLevel="0" collapsed="false">
      <c r="A18" s="151"/>
      <c r="B18" s="199"/>
      <c r="C18" s="130" t="n">
        <v>600</v>
      </c>
      <c r="D18" s="200" t="s">
        <v>206</v>
      </c>
      <c r="E18" s="201" t="s">
        <v>207</v>
      </c>
      <c r="F18" s="130" t="s">
        <v>208</v>
      </c>
      <c r="G18" s="202" t="n">
        <v>3960</v>
      </c>
      <c r="H18" s="203" t="n">
        <v>0</v>
      </c>
      <c r="I18" s="162" t="n">
        <f aca="false">G18+H18</f>
        <v>3960</v>
      </c>
      <c r="J18" s="1"/>
    </row>
    <row r="19" customFormat="false" ht="13.5" hidden="false" customHeight="false" outlineLevel="0" collapsed="false">
      <c r="A19" s="151"/>
      <c r="B19" s="173"/>
      <c r="C19" s="148"/>
      <c r="D19" s="152"/>
      <c r="E19" s="153" t="s">
        <v>209</v>
      </c>
      <c r="F19" s="148" t="s">
        <v>210</v>
      </c>
      <c r="G19" s="128" t="n">
        <f aca="false">SUM(G20:G21)</f>
        <v>111800</v>
      </c>
      <c r="H19" s="149" t="n">
        <f aca="false">SUM(H20:H21)</f>
        <v>0</v>
      </c>
      <c r="I19" s="128" t="n">
        <f aca="false">G19+H19</f>
        <v>111800</v>
      </c>
    </row>
    <row r="20" customFormat="false" ht="12.75" hidden="false" customHeight="false" outlineLevel="0" collapsed="false">
      <c r="A20" s="151"/>
      <c r="B20" s="154"/>
      <c r="C20" s="155" t="n">
        <v>631</v>
      </c>
      <c r="D20" s="100" t="n">
        <v>53</v>
      </c>
      <c r="E20" s="156" t="s">
        <v>202</v>
      </c>
      <c r="F20" s="130"/>
      <c r="G20" s="157" t="n">
        <v>1800</v>
      </c>
      <c r="H20" s="158"/>
      <c r="I20" s="104" t="n">
        <f aca="false">G20+H20</f>
        <v>1800</v>
      </c>
    </row>
    <row r="21" customFormat="false" ht="12.75" hidden="false" customHeight="false" outlineLevel="0" collapsed="false">
      <c r="A21" s="151"/>
      <c r="B21" s="173"/>
      <c r="C21" s="196" t="n">
        <v>637</v>
      </c>
      <c r="D21" s="114" t="n">
        <v>53</v>
      </c>
      <c r="E21" s="204" t="s">
        <v>211</v>
      </c>
      <c r="F21" s="196"/>
      <c r="G21" s="197" t="n">
        <v>110000</v>
      </c>
      <c r="H21" s="198"/>
      <c r="I21" s="197" t="n">
        <f aca="false">G21+H21</f>
        <v>110000</v>
      </c>
    </row>
    <row r="22" customFormat="false" ht="13.5" hidden="false" customHeight="false" outlineLevel="0" collapsed="false">
      <c r="A22" s="151"/>
      <c r="B22" s="173"/>
      <c r="C22" s="159"/>
      <c r="D22" s="160"/>
      <c r="E22" s="201" t="s">
        <v>212</v>
      </c>
      <c r="F22" s="130"/>
      <c r="G22" s="157" t="n">
        <v>108000</v>
      </c>
      <c r="H22" s="158"/>
      <c r="I22" s="162" t="n">
        <f aca="false">G22+H22</f>
        <v>108000</v>
      </c>
    </row>
    <row r="23" customFormat="false" ht="13.5" hidden="false" customHeight="false" outlineLevel="0" collapsed="false">
      <c r="A23" s="151"/>
      <c r="B23" s="173"/>
      <c r="C23" s="148"/>
      <c r="D23" s="152"/>
      <c r="E23" s="153" t="s">
        <v>213</v>
      </c>
      <c r="F23" s="148"/>
      <c r="G23" s="128" t="n">
        <f aca="false">SUM(G24:G30)</f>
        <v>882200</v>
      </c>
      <c r="H23" s="149" t="n">
        <f aca="false">SUM(H24:H30)</f>
        <v>0</v>
      </c>
      <c r="I23" s="128" t="n">
        <f aca="false">G23+H23</f>
        <v>882200</v>
      </c>
    </row>
    <row r="24" customFormat="false" ht="12.75" hidden="false" customHeight="false" outlineLevel="0" collapsed="false">
      <c r="A24" s="151"/>
      <c r="B24" s="154"/>
      <c r="C24" s="155" t="n">
        <v>632</v>
      </c>
      <c r="D24" s="100" t="n">
        <v>60</v>
      </c>
      <c r="E24" s="201" t="s">
        <v>214</v>
      </c>
      <c r="F24" s="130" t="s">
        <v>215</v>
      </c>
      <c r="G24" s="186" t="n">
        <v>65000</v>
      </c>
      <c r="H24" s="187"/>
      <c r="I24" s="104" t="n">
        <f aca="false">G24+H24</f>
        <v>65000</v>
      </c>
    </row>
    <row r="25" customFormat="false" ht="12.75" hidden="false" customHeight="false" outlineLevel="0" collapsed="false">
      <c r="A25" s="151"/>
      <c r="B25" s="173"/>
      <c r="C25" s="196" t="n">
        <v>633</v>
      </c>
      <c r="D25" s="114" t="n">
        <v>60</v>
      </c>
      <c r="E25" s="204" t="s">
        <v>216</v>
      </c>
      <c r="F25" s="196" t="s">
        <v>217</v>
      </c>
      <c r="G25" s="104" t="n">
        <v>42000</v>
      </c>
      <c r="H25" s="205"/>
      <c r="I25" s="197" t="n">
        <f aca="false">G25+H25</f>
        <v>42000</v>
      </c>
    </row>
    <row r="26" customFormat="false" ht="12.75" hidden="false" customHeight="false" outlineLevel="0" collapsed="false">
      <c r="A26" s="151"/>
      <c r="B26" s="173"/>
      <c r="C26" s="196" t="n">
        <v>634</v>
      </c>
      <c r="D26" s="114" t="n">
        <v>60</v>
      </c>
      <c r="E26" s="201" t="s">
        <v>218</v>
      </c>
      <c r="F26" s="130" t="s">
        <v>219</v>
      </c>
      <c r="G26" s="197" t="n">
        <v>20000</v>
      </c>
      <c r="H26" s="198"/>
      <c r="I26" s="197" t="n">
        <f aca="false">G26+H26</f>
        <v>20000</v>
      </c>
    </row>
    <row r="27" customFormat="false" ht="12.75" hidden="false" customHeight="false" outlineLevel="0" collapsed="false">
      <c r="A27" s="151"/>
      <c r="B27" s="173"/>
      <c r="C27" s="196" t="n">
        <v>635</v>
      </c>
      <c r="D27" s="114" t="n">
        <v>60</v>
      </c>
      <c r="E27" s="204" t="s">
        <v>220</v>
      </c>
      <c r="F27" s="196" t="s">
        <v>215</v>
      </c>
      <c r="G27" s="197" t="n">
        <v>1500</v>
      </c>
      <c r="H27" s="198"/>
      <c r="I27" s="197" t="n">
        <f aca="false">G27+H27</f>
        <v>1500</v>
      </c>
    </row>
    <row r="28" customFormat="false" ht="12.75" hidden="false" customHeight="false" outlineLevel="0" collapsed="false">
      <c r="A28" s="151"/>
      <c r="B28" s="173"/>
      <c r="C28" s="196" t="n">
        <v>636</v>
      </c>
      <c r="D28" s="114" t="n">
        <v>60</v>
      </c>
      <c r="E28" s="204" t="s">
        <v>221</v>
      </c>
      <c r="F28" s="196" t="s">
        <v>219</v>
      </c>
      <c r="G28" s="197" t="n">
        <v>700</v>
      </c>
      <c r="H28" s="198"/>
      <c r="I28" s="197" t="n">
        <f aca="false">G28+H28</f>
        <v>700</v>
      </c>
    </row>
    <row r="29" customFormat="false" ht="12.75" hidden="false" customHeight="false" outlineLevel="0" collapsed="false">
      <c r="A29" s="151"/>
      <c r="B29" s="173"/>
      <c r="C29" s="159" t="n">
        <v>637</v>
      </c>
      <c r="D29" s="160" t="n">
        <v>60</v>
      </c>
      <c r="E29" s="201" t="s">
        <v>222</v>
      </c>
      <c r="F29" s="130" t="s">
        <v>223</v>
      </c>
      <c r="G29" s="197" t="n">
        <v>428000</v>
      </c>
      <c r="H29" s="198"/>
      <c r="I29" s="197" t="n">
        <f aca="false">G29+H29</f>
        <v>428000</v>
      </c>
      <c r="K29" s="36"/>
    </row>
    <row r="30" customFormat="false" ht="13.5" hidden="false" customHeight="false" outlineLevel="0" collapsed="false">
      <c r="A30" s="151"/>
      <c r="B30" s="173"/>
      <c r="C30" s="159" t="n">
        <v>642</v>
      </c>
      <c r="D30" s="160" t="n">
        <v>60</v>
      </c>
      <c r="E30" s="161" t="s">
        <v>224</v>
      </c>
      <c r="F30" s="159" t="s">
        <v>225</v>
      </c>
      <c r="G30" s="157" t="n">
        <v>325000</v>
      </c>
      <c r="H30" s="158"/>
      <c r="I30" s="162" t="n">
        <f aca="false">G30+H30</f>
        <v>325000</v>
      </c>
    </row>
    <row r="31" customFormat="false" ht="13.5" hidden="false" customHeight="false" outlineLevel="0" collapsed="false">
      <c r="A31" s="151"/>
      <c r="B31" s="173"/>
      <c r="C31" s="148"/>
      <c r="D31" s="152"/>
      <c r="E31" s="153" t="s">
        <v>226</v>
      </c>
      <c r="F31" s="148"/>
      <c r="G31" s="128" t="n">
        <f aca="false">SUM(G32:G33)</f>
        <v>13117</v>
      </c>
      <c r="H31" s="149" t="n">
        <f aca="false">SUM(H32:H33)</f>
        <v>4702</v>
      </c>
      <c r="I31" s="128" t="n">
        <f aca="false">G31+H31</f>
        <v>17819</v>
      </c>
    </row>
    <row r="32" customFormat="false" ht="12.75" hidden="false" customHeight="false" outlineLevel="0" collapsed="false">
      <c r="A32" s="151"/>
      <c r="B32" s="173"/>
      <c r="C32" s="206" t="n">
        <v>600</v>
      </c>
      <c r="D32" s="184" t="s">
        <v>155</v>
      </c>
      <c r="E32" s="207" t="s">
        <v>227</v>
      </c>
      <c r="F32" s="185" t="s">
        <v>228</v>
      </c>
      <c r="G32" s="186" t="n">
        <v>13038</v>
      </c>
      <c r="H32" s="187" t="n">
        <v>-18</v>
      </c>
      <c r="I32" s="104" t="n">
        <f aca="false">G32+H32</f>
        <v>13020</v>
      </c>
    </row>
    <row r="33" customFormat="false" ht="13.5" hidden="false" customHeight="false" outlineLevel="0" collapsed="false">
      <c r="A33" s="151"/>
      <c r="B33" s="173"/>
      <c r="C33" s="155" t="n">
        <v>600</v>
      </c>
      <c r="D33" s="100" t="s">
        <v>34</v>
      </c>
      <c r="E33" s="156" t="s">
        <v>157</v>
      </c>
      <c r="F33" s="130" t="s">
        <v>228</v>
      </c>
      <c r="G33" s="157" t="n">
        <v>79</v>
      </c>
      <c r="H33" s="158" t="n">
        <v>4720</v>
      </c>
      <c r="I33" s="162" t="n">
        <f aca="false">G33+H33</f>
        <v>4799</v>
      </c>
    </row>
    <row r="34" customFormat="false" ht="13.5" hidden="false" customHeight="false" outlineLevel="0" collapsed="false">
      <c r="A34" s="151"/>
      <c r="B34" s="173" t="s">
        <v>229</v>
      </c>
      <c r="C34" s="148"/>
      <c r="D34" s="152"/>
      <c r="E34" s="208"/>
      <c r="F34" s="148"/>
      <c r="G34" s="128" t="n">
        <f aca="false">SUM(G35:G35)</f>
        <v>20000</v>
      </c>
      <c r="H34" s="149" t="n">
        <f aca="false">SUM(H35:H35)</f>
        <v>0</v>
      </c>
      <c r="I34" s="128" t="n">
        <f aca="false">G34+H34</f>
        <v>20000</v>
      </c>
    </row>
    <row r="35" customFormat="false" ht="13.5" hidden="false" customHeight="false" outlineLevel="0" collapsed="false">
      <c r="A35" s="151"/>
      <c r="B35" s="173"/>
      <c r="C35" s="130" t="n">
        <v>637</v>
      </c>
      <c r="D35" s="200" t="s">
        <v>169</v>
      </c>
      <c r="E35" s="201" t="s">
        <v>230</v>
      </c>
      <c r="F35" s="130" t="s">
        <v>231</v>
      </c>
      <c r="G35" s="157" t="n">
        <v>20000</v>
      </c>
      <c r="H35" s="158"/>
      <c r="I35" s="157" t="n">
        <f aca="false">G35+H35</f>
        <v>20000</v>
      </c>
    </row>
    <row r="36" customFormat="false" ht="13.5" hidden="false" customHeight="false" outlineLevel="0" collapsed="false">
      <c r="A36" s="151"/>
      <c r="B36" s="173"/>
      <c r="C36" s="148"/>
      <c r="D36" s="152"/>
      <c r="E36" s="153" t="s">
        <v>232</v>
      </c>
      <c r="F36" s="148"/>
      <c r="G36" s="128" t="n">
        <f aca="false">SUM(G37:G40)</f>
        <v>128599</v>
      </c>
      <c r="H36" s="149" t="n">
        <f aca="false">SUM(H37:H40)</f>
        <v>0</v>
      </c>
      <c r="I36" s="128" t="n">
        <f aca="false">G36+H36</f>
        <v>128599</v>
      </c>
    </row>
    <row r="37" customFormat="false" ht="12.75" hidden="false" customHeight="false" outlineLevel="0" collapsed="false">
      <c r="A37" s="151"/>
      <c r="B37" s="173"/>
      <c r="C37" s="155" t="n">
        <v>632</v>
      </c>
      <c r="D37" s="100" t="n">
        <v>54</v>
      </c>
      <c r="E37" s="156" t="s">
        <v>233</v>
      </c>
      <c r="F37" s="155" t="s">
        <v>219</v>
      </c>
      <c r="G37" s="157" t="n">
        <v>40999</v>
      </c>
      <c r="H37" s="158"/>
      <c r="I37" s="104" t="n">
        <f aca="false">G37+H37</f>
        <v>40999</v>
      </c>
    </row>
    <row r="38" customFormat="false" ht="12.75" hidden="false" customHeight="false" outlineLevel="0" collapsed="false">
      <c r="A38" s="151"/>
      <c r="B38" s="173"/>
      <c r="C38" s="159" t="n">
        <v>633</v>
      </c>
      <c r="D38" s="160" t="n">
        <v>54</v>
      </c>
      <c r="E38" s="161" t="s">
        <v>234</v>
      </c>
      <c r="F38" s="130" t="s">
        <v>217</v>
      </c>
      <c r="G38" s="197" t="n">
        <v>42000</v>
      </c>
      <c r="H38" s="198"/>
      <c r="I38" s="197" t="n">
        <f aca="false">G38+H38</f>
        <v>42000</v>
      </c>
    </row>
    <row r="39" customFormat="false" ht="12.75" hidden="false" customHeight="false" outlineLevel="0" collapsed="false">
      <c r="A39" s="151"/>
      <c r="B39" s="173"/>
      <c r="C39" s="196" t="n">
        <v>635</v>
      </c>
      <c r="D39" s="114" t="n">
        <v>54</v>
      </c>
      <c r="E39" s="204" t="s">
        <v>235</v>
      </c>
      <c r="F39" s="196" t="s">
        <v>219</v>
      </c>
      <c r="G39" s="197" t="n">
        <v>44600</v>
      </c>
      <c r="H39" s="198"/>
      <c r="I39" s="197" t="n">
        <f aca="false">G39+H39</f>
        <v>44600</v>
      </c>
    </row>
    <row r="40" customFormat="false" ht="13.5" hidden="false" customHeight="false" outlineLevel="0" collapsed="false">
      <c r="A40" s="151"/>
      <c r="B40" s="173"/>
      <c r="C40" s="130" t="n">
        <v>637</v>
      </c>
      <c r="D40" s="200" t="n">
        <v>54</v>
      </c>
      <c r="E40" s="201" t="s">
        <v>236</v>
      </c>
      <c r="F40" s="130" t="s">
        <v>219</v>
      </c>
      <c r="G40" s="157" t="n">
        <v>1000</v>
      </c>
      <c r="H40" s="158"/>
      <c r="I40" s="162" t="n">
        <f aca="false">G40+H40</f>
        <v>1000</v>
      </c>
    </row>
    <row r="41" customFormat="false" ht="13.5" hidden="false" customHeight="false" outlineLevel="0" collapsed="false">
      <c r="A41" s="151"/>
      <c r="B41" s="173" t="s">
        <v>237</v>
      </c>
      <c r="C41" s="148"/>
      <c r="D41" s="152"/>
      <c r="E41" s="208"/>
      <c r="F41" s="148"/>
      <c r="G41" s="128" t="n">
        <f aca="false">SUM(G42)</f>
        <v>23693</v>
      </c>
      <c r="H41" s="149" t="n">
        <f aca="false">SUM(H42)</f>
        <v>-1</v>
      </c>
      <c r="I41" s="128" t="n">
        <f aca="false">G41+H41</f>
        <v>23692</v>
      </c>
    </row>
    <row r="42" customFormat="false" ht="13.5" hidden="false" customHeight="false" outlineLevel="0" collapsed="false">
      <c r="A42" s="151"/>
      <c r="B42" s="173"/>
      <c r="C42" s="159" t="n">
        <v>600</v>
      </c>
      <c r="D42" s="160" t="n">
        <v>68</v>
      </c>
      <c r="E42" s="161" t="s">
        <v>238</v>
      </c>
      <c r="F42" s="159" t="s">
        <v>239</v>
      </c>
      <c r="G42" s="162" t="n">
        <v>23693</v>
      </c>
      <c r="H42" s="163" t="n">
        <v>-1</v>
      </c>
      <c r="I42" s="157" t="n">
        <f aca="false">G42+H42</f>
        <v>23692</v>
      </c>
    </row>
    <row r="43" customFormat="false" ht="13.5" hidden="false" customHeight="false" outlineLevel="0" collapsed="false">
      <c r="A43" s="151"/>
      <c r="B43" s="173" t="s">
        <v>240</v>
      </c>
      <c r="C43" s="148"/>
      <c r="D43" s="152"/>
      <c r="E43" s="208"/>
      <c r="F43" s="148"/>
      <c r="G43" s="128" t="n">
        <f aca="false">SUM(G44:G46)</f>
        <v>102540</v>
      </c>
      <c r="H43" s="149" t="n">
        <f aca="false">SUM(H44:H46)</f>
        <v>-12</v>
      </c>
      <c r="I43" s="128" t="n">
        <f aca="false">G43+H43</f>
        <v>102528</v>
      </c>
    </row>
    <row r="44" customFormat="false" ht="12.75" hidden="false" customHeight="false" outlineLevel="0" collapsed="false">
      <c r="A44" s="151"/>
      <c r="B44" s="173"/>
      <c r="C44" s="155" t="n">
        <v>641</v>
      </c>
      <c r="D44" s="100" t="n">
        <v>69</v>
      </c>
      <c r="E44" s="156" t="s">
        <v>241</v>
      </c>
      <c r="F44" s="155" t="s">
        <v>242</v>
      </c>
      <c r="G44" s="104" t="n">
        <v>47000</v>
      </c>
      <c r="H44" s="205"/>
      <c r="I44" s="104" t="n">
        <f aca="false">G44+H44</f>
        <v>47000</v>
      </c>
    </row>
    <row r="45" customFormat="false" ht="12.75" hidden="false" customHeight="false" outlineLevel="0" collapsed="false">
      <c r="A45" s="151"/>
      <c r="B45" s="154"/>
      <c r="C45" s="196" t="n">
        <v>600</v>
      </c>
      <c r="D45" s="114" t="s">
        <v>72</v>
      </c>
      <c r="E45" s="204" t="s">
        <v>243</v>
      </c>
      <c r="F45" s="196" t="s">
        <v>242</v>
      </c>
      <c r="G45" s="197" t="n">
        <v>1716</v>
      </c>
      <c r="H45" s="198" t="n">
        <v>-12</v>
      </c>
      <c r="I45" s="197" t="n">
        <f aca="false">G45+H45</f>
        <v>1704</v>
      </c>
    </row>
    <row r="46" customFormat="false" ht="13.5" hidden="false" customHeight="false" outlineLevel="0" collapsed="false">
      <c r="A46" s="151"/>
      <c r="B46" s="154"/>
      <c r="C46" s="190" t="n">
        <v>600</v>
      </c>
      <c r="D46" s="189" t="s">
        <v>72</v>
      </c>
      <c r="E46" s="209" t="s">
        <v>244</v>
      </c>
      <c r="F46" s="190" t="s">
        <v>245</v>
      </c>
      <c r="G46" s="191" t="n">
        <v>53824</v>
      </c>
      <c r="H46" s="192"/>
      <c r="I46" s="162" t="n">
        <f aca="false">G46+H46</f>
        <v>53824</v>
      </c>
    </row>
    <row r="47" customFormat="false" ht="13.5" hidden="false" customHeight="false" outlineLevel="0" collapsed="false">
      <c r="A47" s="151"/>
      <c r="B47" s="173" t="s">
        <v>246</v>
      </c>
      <c r="C47" s="148"/>
      <c r="D47" s="210"/>
      <c r="E47" s="208"/>
      <c r="F47" s="148"/>
      <c r="G47" s="128" t="n">
        <f aca="false">SUM(G48:G53)</f>
        <v>1388130</v>
      </c>
      <c r="H47" s="149" t="n">
        <f aca="false">SUM(H48:H53)</f>
        <v>86000</v>
      </c>
      <c r="I47" s="128" t="n">
        <f aca="false">G47+H47</f>
        <v>1474130</v>
      </c>
    </row>
    <row r="48" customFormat="false" ht="12.75" hidden="false" customHeight="false" outlineLevel="0" collapsed="false">
      <c r="A48" s="151"/>
      <c r="B48" s="173"/>
      <c r="C48" s="155" t="n">
        <v>632</v>
      </c>
      <c r="D48" s="100" t="s">
        <v>48</v>
      </c>
      <c r="E48" s="156" t="s">
        <v>247</v>
      </c>
      <c r="F48" s="155" t="s">
        <v>215</v>
      </c>
      <c r="G48" s="104" t="n">
        <v>455000</v>
      </c>
      <c r="H48" s="205"/>
      <c r="I48" s="104" t="n">
        <f aca="false">G48+H48</f>
        <v>455000</v>
      </c>
    </row>
    <row r="49" customFormat="false" ht="12.75" hidden="false" customHeight="false" outlineLevel="0" collapsed="false">
      <c r="A49" s="151"/>
      <c r="B49" s="173"/>
      <c r="C49" s="155" t="n">
        <v>633</v>
      </c>
      <c r="D49" s="100" t="s">
        <v>48</v>
      </c>
      <c r="E49" s="156" t="s">
        <v>248</v>
      </c>
      <c r="F49" s="155" t="s">
        <v>249</v>
      </c>
      <c r="G49" s="197" t="n">
        <v>6000</v>
      </c>
      <c r="H49" s="198"/>
      <c r="I49" s="197" t="n">
        <f aca="false">G49+H49</f>
        <v>6000</v>
      </c>
    </row>
    <row r="50" customFormat="false" ht="12.75" hidden="false" customHeight="false" outlineLevel="0" collapsed="false">
      <c r="A50" s="151"/>
      <c r="B50" s="173"/>
      <c r="C50" s="155" t="n">
        <v>634</v>
      </c>
      <c r="D50" s="100" t="s">
        <v>48</v>
      </c>
      <c r="E50" s="204" t="s">
        <v>250</v>
      </c>
      <c r="F50" s="155" t="s">
        <v>215</v>
      </c>
      <c r="G50" s="197" t="n">
        <v>3500</v>
      </c>
      <c r="H50" s="198"/>
      <c r="I50" s="197" t="n">
        <f aca="false">G50+H50</f>
        <v>3500</v>
      </c>
    </row>
    <row r="51" customFormat="false" ht="12.75" hidden="false" customHeight="false" outlineLevel="0" collapsed="false">
      <c r="A51" s="151"/>
      <c r="B51" s="173"/>
      <c r="C51" s="155" t="n">
        <v>636</v>
      </c>
      <c r="D51" s="100" t="n">
        <v>66</v>
      </c>
      <c r="E51" s="201" t="s">
        <v>251</v>
      </c>
      <c r="F51" s="196" t="s">
        <v>215</v>
      </c>
      <c r="G51" s="197" t="n">
        <v>165630</v>
      </c>
      <c r="H51" s="198"/>
      <c r="I51" s="197" t="n">
        <f aca="false">G51+H51</f>
        <v>165630</v>
      </c>
    </row>
    <row r="52" customFormat="false" ht="12.75" hidden="false" customHeight="false" outlineLevel="0" collapsed="false">
      <c r="A52" s="151"/>
      <c r="B52" s="173"/>
      <c r="C52" s="155" t="n">
        <v>635</v>
      </c>
      <c r="D52" s="100" t="s">
        <v>48</v>
      </c>
      <c r="E52" s="204" t="s">
        <v>252</v>
      </c>
      <c r="F52" s="155" t="s">
        <v>215</v>
      </c>
      <c r="G52" s="197" t="n">
        <v>355000</v>
      </c>
      <c r="H52" s="198" t="n">
        <v>86000</v>
      </c>
      <c r="I52" s="197" t="n">
        <f aca="false">G52+H52</f>
        <v>441000</v>
      </c>
    </row>
    <row r="53" customFormat="false" ht="12.75" hidden="false" customHeight="false" outlineLevel="0" collapsed="false">
      <c r="A53" s="151"/>
      <c r="B53" s="173"/>
      <c r="C53" s="196" t="n">
        <v>637</v>
      </c>
      <c r="D53" s="114" t="n">
        <v>66</v>
      </c>
      <c r="E53" s="156" t="s">
        <v>253</v>
      </c>
      <c r="F53" s="130"/>
      <c r="G53" s="197" t="n">
        <f aca="false">SUM(G54:G66)</f>
        <v>403000</v>
      </c>
      <c r="H53" s="198" t="n">
        <f aca="false">SUM(H54:H66)</f>
        <v>0</v>
      </c>
      <c r="I53" s="197" t="n">
        <f aca="false">G53+H53</f>
        <v>403000</v>
      </c>
    </row>
    <row r="54" customFormat="false" ht="12.75" hidden="false" customHeight="false" outlineLevel="0" collapsed="false">
      <c r="A54" s="151"/>
      <c r="B54" s="154"/>
      <c r="C54" s="196"/>
      <c r="D54" s="114"/>
      <c r="E54" s="204" t="s">
        <v>254</v>
      </c>
      <c r="F54" s="196"/>
      <c r="G54" s="197" t="n">
        <v>0</v>
      </c>
      <c r="H54" s="198" t="n">
        <v>0</v>
      </c>
      <c r="I54" s="197" t="n">
        <f aca="false">G54+H54</f>
        <v>0</v>
      </c>
    </row>
    <row r="55" customFormat="false" ht="12.75" hidden="false" customHeight="false" outlineLevel="0" collapsed="false">
      <c r="A55" s="151"/>
      <c r="B55" s="154"/>
      <c r="C55" s="196"/>
      <c r="D55" s="114"/>
      <c r="E55" s="204" t="s">
        <v>255</v>
      </c>
      <c r="F55" s="196" t="s">
        <v>215</v>
      </c>
      <c r="G55" s="197" t="n">
        <v>250000</v>
      </c>
      <c r="H55" s="198"/>
      <c r="I55" s="197" t="n">
        <f aca="false">G55+H55</f>
        <v>250000</v>
      </c>
    </row>
    <row r="56" customFormat="false" ht="12.75" hidden="false" customHeight="false" outlineLevel="0" collapsed="false">
      <c r="A56" s="151"/>
      <c r="B56" s="154"/>
      <c r="C56" s="196"/>
      <c r="D56" s="114"/>
      <c r="E56" s="204" t="s">
        <v>256</v>
      </c>
      <c r="F56" s="196" t="s">
        <v>257</v>
      </c>
      <c r="G56" s="197" t="n">
        <v>10000</v>
      </c>
      <c r="H56" s="198"/>
      <c r="I56" s="197" t="n">
        <f aca="false">G56+H56</f>
        <v>10000</v>
      </c>
      <c r="L56" s="211"/>
    </row>
    <row r="57" customFormat="false" ht="12.75" hidden="false" customHeight="false" outlineLevel="0" collapsed="false">
      <c r="A57" s="151"/>
      <c r="B57" s="154"/>
      <c r="C57" s="196"/>
      <c r="D57" s="114"/>
      <c r="E57" s="204" t="s">
        <v>258</v>
      </c>
      <c r="F57" s="196" t="s">
        <v>215</v>
      </c>
      <c r="G57" s="197" t="n">
        <v>17000</v>
      </c>
      <c r="H57" s="198"/>
      <c r="I57" s="197" t="n">
        <f aca="false">G57+H57</f>
        <v>17000</v>
      </c>
    </row>
    <row r="58" customFormat="false" ht="12.75" hidden="false" customHeight="false" outlineLevel="0" collapsed="false">
      <c r="A58" s="151"/>
      <c r="B58" s="154"/>
      <c r="C58" s="196"/>
      <c r="D58" s="114"/>
      <c r="E58" s="204" t="s">
        <v>259</v>
      </c>
      <c r="F58" s="196" t="s">
        <v>215</v>
      </c>
      <c r="G58" s="197" t="n">
        <v>6000</v>
      </c>
      <c r="H58" s="198"/>
      <c r="I58" s="197" t="n">
        <f aca="false">G58+H58</f>
        <v>6000</v>
      </c>
    </row>
    <row r="59" customFormat="false" ht="12.75" hidden="false" customHeight="false" outlineLevel="0" collapsed="false">
      <c r="A59" s="151"/>
      <c r="B59" s="154"/>
      <c r="C59" s="196"/>
      <c r="D59" s="114"/>
      <c r="E59" s="204" t="s">
        <v>260</v>
      </c>
      <c r="F59" s="196" t="s">
        <v>215</v>
      </c>
      <c r="G59" s="197" t="n">
        <v>5000</v>
      </c>
      <c r="H59" s="198"/>
      <c r="I59" s="197" t="n">
        <f aca="false">G59+H59</f>
        <v>5000</v>
      </c>
    </row>
    <row r="60" customFormat="false" ht="12.75" hidden="false" customHeight="false" outlineLevel="0" collapsed="false">
      <c r="A60" s="151"/>
      <c r="B60" s="154"/>
      <c r="C60" s="196"/>
      <c r="D60" s="114"/>
      <c r="E60" s="204" t="s">
        <v>261</v>
      </c>
      <c r="F60" s="196" t="s">
        <v>215</v>
      </c>
      <c r="G60" s="197" t="n">
        <v>20000</v>
      </c>
      <c r="H60" s="198"/>
      <c r="I60" s="197" t="n">
        <f aca="false">G60+H60</f>
        <v>20000</v>
      </c>
    </row>
    <row r="61" customFormat="false" ht="12.75" hidden="false" customHeight="false" outlineLevel="0" collapsed="false">
      <c r="A61" s="151"/>
      <c r="B61" s="154"/>
      <c r="C61" s="159"/>
      <c r="D61" s="160"/>
      <c r="E61" s="161" t="s">
        <v>262</v>
      </c>
      <c r="F61" s="196" t="s">
        <v>215</v>
      </c>
      <c r="G61" s="197" t="n">
        <v>5000</v>
      </c>
      <c r="H61" s="198"/>
      <c r="I61" s="197" t="n">
        <f aca="false">G61+H61</f>
        <v>5000</v>
      </c>
    </row>
    <row r="62" customFormat="false" ht="12.75" hidden="false" customHeight="false" outlineLevel="0" collapsed="false">
      <c r="A62" s="151"/>
      <c r="B62" s="154"/>
      <c r="C62" s="159"/>
      <c r="D62" s="160"/>
      <c r="E62" s="161" t="s">
        <v>263</v>
      </c>
      <c r="F62" s="196" t="s">
        <v>215</v>
      </c>
      <c r="G62" s="197" t="n">
        <v>10000</v>
      </c>
      <c r="H62" s="198"/>
      <c r="I62" s="197" t="n">
        <f aca="false">G62+H62</f>
        <v>10000</v>
      </c>
    </row>
    <row r="63" customFormat="false" ht="12.75" hidden="false" customHeight="false" outlineLevel="0" collapsed="false">
      <c r="A63" s="151"/>
      <c r="B63" s="154"/>
      <c r="C63" s="159"/>
      <c r="D63" s="160"/>
      <c r="E63" s="161" t="s">
        <v>264</v>
      </c>
      <c r="F63" s="196" t="s">
        <v>215</v>
      </c>
      <c r="G63" s="197" t="n">
        <v>18500</v>
      </c>
      <c r="H63" s="198"/>
      <c r="I63" s="197" t="n">
        <f aca="false">G63+H63</f>
        <v>18500</v>
      </c>
    </row>
    <row r="64" customFormat="false" ht="12.75" hidden="false" customHeight="false" outlineLevel="0" collapsed="false">
      <c r="A64" s="151"/>
      <c r="B64" s="154"/>
      <c r="C64" s="159"/>
      <c r="D64" s="160"/>
      <c r="E64" s="161" t="s">
        <v>265</v>
      </c>
      <c r="F64" s="159" t="s">
        <v>266</v>
      </c>
      <c r="G64" s="162" t="n">
        <v>45000</v>
      </c>
      <c r="H64" s="163"/>
      <c r="I64" s="197" t="n">
        <f aca="false">G64+H64</f>
        <v>45000</v>
      </c>
    </row>
    <row r="65" customFormat="false" ht="12.75" hidden="false" customHeight="false" outlineLevel="0" collapsed="false">
      <c r="A65" s="151"/>
      <c r="B65" s="154"/>
      <c r="C65" s="196"/>
      <c r="D65" s="114"/>
      <c r="E65" s="204" t="s">
        <v>267</v>
      </c>
      <c r="F65" s="196" t="s">
        <v>215</v>
      </c>
      <c r="G65" s="197" t="n">
        <v>2000</v>
      </c>
      <c r="H65" s="198"/>
      <c r="I65" s="197" t="n">
        <f aca="false">G65+H65</f>
        <v>2000</v>
      </c>
    </row>
    <row r="66" customFormat="false" ht="13.5" hidden="false" customHeight="false" outlineLevel="0" collapsed="false">
      <c r="A66" s="151"/>
      <c r="B66" s="212"/>
      <c r="C66" s="130"/>
      <c r="D66" s="200"/>
      <c r="E66" s="201" t="s">
        <v>268</v>
      </c>
      <c r="F66" s="130" t="s">
        <v>269</v>
      </c>
      <c r="G66" s="157" t="n">
        <v>14500</v>
      </c>
      <c r="H66" s="158"/>
      <c r="I66" s="162" t="n">
        <f aca="false">G66+H66</f>
        <v>14500</v>
      </c>
    </row>
    <row r="67" customFormat="false" ht="13.5" hidden="false" customHeight="false" outlineLevel="0" collapsed="false">
      <c r="A67" s="213" t="s">
        <v>270</v>
      </c>
      <c r="B67" s="144" t="s">
        <v>271</v>
      </c>
      <c r="C67" s="169"/>
      <c r="D67" s="152"/>
      <c r="E67" s="208"/>
      <c r="F67" s="148"/>
      <c r="G67" s="128" t="n">
        <f aca="false">G69+G68</f>
        <v>15000</v>
      </c>
      <c r="H67" s="149" t="n">
        <f aca="false">H69+H68</f>
        <v>0</v>
      </c>
      <c r="I67" s="128" t="n">
        <f aca="false">G67+H67</f>
        <v>15000</v>
      </c>
    </row>
    <row r="68" customFormat="false" ht="12.75" hidden="false" customHeight="false" outlineLevel="0" collapsed="false">
      <c r="A68" s="151"/>
      <c r="B68" s="181" t="s">
        <v>187</v>
      </c>
      <c r="C68" s="214" t="n">
        <v>600</v>
      </c>
      <c r="D68" s="100" t="n">
        <v>50</v>
      </c>
      <c r="E68" s="156" t="s">
        <v>272</v>
      </c>
      <c r="F68" s="155" t="s">
        <v>273</v>
      </c>
      <c r="G68" s="104" t="n">
        <v>15000</v>
      </c>
      <c r="H68" s="205"/>
      <c r="I68" s="104" t="n">
        <f aca="false">G68+H68</f>
        <v>15000</v>
      </c>
    </row>
    <row r="69" customFormat="false" ht="13.5" hidden="false" customHeight="false" outlineLevel="0" collapsed="false">
      <c r="A69" s="151"/>
      <c r="B69" s="151"/>
      <c r="C69" s="215" t="n">
        <v>600</v>
      </c>
      <c r="D69" s="189" t="s">
        <v>15</v>
      </c>
      <c r="E69" s="209" t="s">
        <v>274</v>
      </c>
      <c r="F69" s="190" t="s">
        <v>275</v>
      </c>
      <c r="G69" s="157" t="n">
        <v>0</v>
      </c>
      <c r="H69" s="158" t="n">
        <v>0</v>
      </c>
      <c r="I69" s="162" t="n">
        <f aca="false">G69+H69</f>
        <v>0</v>
      </c>
    </row>
    <row r="70" customFormat="false" ht="13.5" hidden="false" customHeight="false" outlineLevel="0" collapsed="false">
      <c r="A70" s="213" t="s">
        <v>276</v>
      </c>
      <c r="B70" s="213" t="s">
        <v>277</v>
      </c>
      <c r="C70" s="169"/>
      <c r="D70" s="152"/>
      <c r="E70" s="208"/>
      <c r="F70" s="148"/>
      <c r="G70" s="128" t="n">
        <f aca="false">SUM(G71:G72)</f>
        <v>88135</v>
      </c>
      <c r="H70" s="149" t="n">
        <f aca="false">SUM(H71:H72)</f>
        <v>6268</v>
      </c>
      <c r="I70" s="128" t="n">
        <f aca="false">G70+H70</f>
        <v>94403</v>
      </c>
    </row>
    <row r="71" customFormat="false" ht="12.75" hidden="false" customHeight="false" outlineLevel="0" collapsed="false">
      <c r="A71" s="151"/>
      <c r="B71" s="134" t="s">
        <v>201</v>
      </c>
      <c r="C71" s="214" t="n">
        <v>600</v>
      </c>
      <c r="D71" s="100" t="n">
        <v>73</v>
      </c>
      <c r="E71" s="156" t="s">
        <v>278</v>
      </c>
      <c r="F71" s="196" t="s">
        <v>279</v>
      </c>
      <c r="G71" s="197" t="n">
        <v>47146</v>
      </c>
      <c r="H71" s="198" t="n">
        <v>6279</v>
      </c>
      <c r="I71" s="104" t="n">
        <f aca="false">G71+H71</f>
        <v>53425</v>
      </c>
    </row>
    <row r="72" customFormat="false" ht="13.5" hidden="false" customHeight="false" outlineLevel="0" collapsed="false">
      <c r="A72" s="151"/>
      <c r="B72" s="181" t="s">
        <v>200</v>
      </c>
      <c r="C72" s="216" t="n">
        <v>600</v>
      </c>
      <c r="D72" s="114" t="s">
        <v>143</v>
      </c>
      <c r="E72" s="204" t="s">
        <v>280</v>
      </c>
      <c r="F72" s="196" t="s">
        <v>281</v>
      </c>
      <c r="G72" s="197" t="n">
        <v>40989</v>
      </c>
      <c r="H72" s="198" t="n">
        <v>-11</v>
      </c>
      <c r="I72" s="162" t="n">
        <f aca="false">G72+H72</f>
        <v>40978</v>
      </c>
    </row>
    <row r="73" customFormat="false" ht="13.5" hidden="false" customHeight="false" outlineLevel="0" collapsed="false">
      <c r="A73" s="213" t="s">
        <v>282</v>
      </c>
      <c r="B73" s="144" t="s">
        <v>283</v>
      </c>
      <c r="C73" s="169"/>
      <c r="D73" s="152"/>
      <c r="E73" s="208"/>
      <c r="F73" s="148"/>
      <c r="G73" s="128" t="n">
        <f aca="false">SUM(G74:G75)</f>
        <v>0</v>
      </c>
      <c r="H73" s="149" t="n">
        <f aca="false">SUM(H74:H75)</f>
        <v>0</v>
      </c>
      <c r="I73" s="128" t="n">
        <f aca="false">G73+H73</f>
        <v>0</v>
      </c>
    </row>
    <row r="74" customFormat="false" ht="12.75" hidden="false" customHeight="false" outlineLevel="0" collapsed="false">
      <c r="A74" s="151"/>
      <c r="B74" s="181" t="s">
        <v>201</v>
      </c>
      <c r="C74" s="216"/>
      <c r="D74" s="114"/>
      <c r="E74" s="204"/>
      <c r="F74" s="196"/>
      <c r="G74" s="197"/>
      <c r="H74" s="198"/>
      <c r="I74" s="104" t="n">
        <f aca="false">G74+H74</f>
        <v>0</v>
      </c>
    </row>
    <row r="75" customFormat="false" ht="13.5" hidden="false" customHeight="false" outlineLevel="0" collapsed="false">
      <c r="A75" s="151"/>
      <c r="B75" s="143"/>
      <c r="C75" s="217" t="n">
        <v>600</v>
      </c>
      <c r="D75" s="160" t="n">
        <v>60</v>
      </c>
      <c r="E75" s="161" t="s">
        <v>284</v>
      </c>
      <c r="F75" s="159" t="s">
        <v>225</v>
      </c>
      <c r="G75" s="162" t="n">
        <v>0</v>
      </c>
      <c r="H75" s="163" t="n">
        <v>0</v>
      </c>
      <c r="I75" s="162" t="n">
        <f aca="false">G75+H75</f>
        <v>0</v>
      </c>
    </row>
    <row r="76" customFormat="false" ht="13.5" hidden="false" customHeight="false" outlineLevel="0" collapsed="false">
      <c r="A76" s="213" t="s">
        <v>285</v>
      </c>
      <c r="B76" s="144" t="s">
        <v>286</v>
      </c>
      <c r="C76" s="169"/>
      <c r="D76" s="152"/>
      <c r="E76" s="208"/>
      <c r="F76" s="148"/>
      <c r="G76" s="128" t="n">
        <f aca="false">SUM(G77:G77)</f>
        <v>203000</v>
      </c>
      <c r="H76" s="149" t="n">
        <f aca="false">SUM(H77:H77)</f>
        <v>0</v>
      </c>
      <c r="I76" s="128" t="n">
        <f aca="false">G76+H76</f>
        <v>203000</v>
      </c>
    </row>
    <row r="77" customFormat="false" ht="13.5" hidden="false" customHeight="false" outlineLevel="0" collapsed="false">
      <c r="A77" s="215"/>
      <c r="B77" s="218" t="s">
        <v>187</v>
      </c>
      <c r="C77" s="215" t="n">
        <v>651</v>
      </c>
      <c r="D77" s="152" t="s">
        <v>15</v>
      </c>
      <c r="E77" s="209" t="s">
        <v>287</v>
      </c>
      <c r="F77" s="190" t="s">
        <v>273</v>
      </c>
      <c r="G77" s="191" t="n">
        <v>203000</v>
      </c>
      <c r="H77" s="192"/>
      <c r="I77" s="157" t="n">
        <f aca="false">G77+H77</f>
        <v>203000</v>
      </c>
    </row>
    <row r="78" customFormat="false" ht="13.5" hidden="false" customHeight="false" outlineLevel="0" collapsed="false">
      <c r="A78" s="143" t="s">
        <v>288</v>
      </c>
      <c r="B78" s="144" t="s">
        <v>289</v>
      </c>
      <c r="C78" s="169"/>
      <c r="D78" s="152"/>
      <c r="E78" s="208"/>
      <c r="F78" s="148"/>
      <c r="G78" s="128" t="n">
        <f aca="false">SUM(G79:G80)</f>
        <v>0</v>
      </c>
      <c r="H78" s="149" t="n">
        <f aca="false">SUM(H79:H80)</f>
        <v>2688</v>
      </c>
      <c r="I78" s="128" t="n">
        <f aca="false">G78+H78</f>
        <v>2688</v>
      </c>
    </row>
    <row r="79" customFormat="false" ht="12.75" hidden="false" customHeight="false" outlineLevel="0" collapsed="false">
      <c r="A79" s="151"/>
      <c r="B79" s="181" t="s">
        <v>199</v>
      </c>
      <c r="C79" s="214"/>
      <c r="D79" s="100"/>
      <c r="E79" s="156"/>
      <c r="F79" s="155"/>
      <c r="G79" s="104"/>
      <c r="H79" s="205"/>
      <c r="I79" s="104" t="n">
        <f aca="false">G79+H79</f>
        <v>0</v>
      </c>
    </row>
    <row r="80" customFormat="false" ht="13.5" hidden="false" customHeight="false" outlineLevel="0" collapsed="false">
      <c r="A80" s="151"/>
      <c r="B80" s="143"/>
      <c r="C80" s="216" t="n">
        <v>635</v>
      </c>
      <c r="D80" s="114" t="s">
        <v>167</v>
      </c>
      <c r="E80" s="204" t="s">
        <v>290</v>
      </c>
      <c r="F80" s="196" t="s">
        <v>291</v>
      </c>
      <c r="G80" s="197" t="n">
        <v>0</v>
      </c>
      <c r="H80" s="198" t="n">
        <v>2688</v>
      </c>
      <c r="I80" s="162" t="n">
        <f aca="false">G80+H80</f>
        <v>2688</v>
      </c>
    </row>
    <row r="81" customFormat="false" ht="13.5" hidden="false" customHeight="false" outlineLevel="0" collapsed="false">
      <c r="A81" s="219" t="s">
        <v>292</v>
      </c>
      <c r="B81" s="174" t="s">
        <v>293</v>
      </c>
      <c r="C81" s="169"/>
      <c r="D81" s="152"/>
      <c r="E81" s="208"/>
      <c r="F81" s="148"/>
      <c r="G81" s="128" t="n">
        <f aca="false">SUM(G82:G88)</f>
        <v>55850</v>
      </c>
      <c r="H81" s="149" t="n">
        <f aca="false">SUM(H82:H88)</f>
        <v>0</v>
      </c>
      <c r="I81" s="128" t="n">
        <f aca="false">G81+H81</f>
        <v>55850</v>
      </c>
    </row>
    <row r="82" customFormat="false" ht="12.75" hidden="false" customHeight="false" outlineLevel="0" collapsed="false">
      <c r="A82" s="173"/>
      <c r="B82" s="133" t="s">
        <v>294</v>
      </c>
      <c r="C82" s="155" t="n">
        <v>631</v>
      </c>
      <c r="D82" s="100" t="s">
        <v>82</v>
      </c>
      <c r="E82" s="201" t="s">
        <v>202</v>
      </c>
      <c r="F82" s="130" t="s">
        <v>219</v>
      </c>
      <c r="G82" s="104" t="n">
        <v>1600</v>
      </c>
      <c r="H82" s="205"/>
      <c r="I82" s="104" t="n">
        <f aca="false">G82+H82</f>
        <v>1600</v>
      </c>
    </row>
    <row r="83" customFormat="false" ht="12.75" hidden="false" customHeight="false" outlineLevel="0" collapsed="false">
      <c r="A83" s="220"/>
      <c r="B83" s="220"/>
      <c r="C83" s="196" t="n">
        <v>632</v>
      </c>
      <c r="D83" s="114" t="n">
        <v>71</v>
      </c>
      <c r="E83" s="204" t="s">
        <v>214</v>
      </c>
      <c r="F83" s="196" t="s">
        <v>215</v>
      </c>
      <c r="G83" s="197" t="n">
        <v>11800</v>
      </c>
      <c r="H83" s="198"/>
      <c r="I83" s="197" t="n">
        <f aca="false">G83+H83</f>
        <v>11800</v>
      </c>
    </row>
    <row r="84" customFormat="false" ht="12.75" hidden="false" customHeight="false" outlineLevel="0" collapsed="false">
      <c r="A84" s="220"/>
      <c r="B84" s="220"/>
      <c r="C84" s="196" t="n">
        <v>633</v>
      </c>
      <c r="D84" s="114" t="n">
        <v>71</v>
      </c>
      <c r="E84" s="204" t="s">
        <v>295</v>
      </c>
      <c r="F84" s="196" t="s">
        <v>217</v>
      </c>
      <c r="G84" s="197" t="n">
        <v>17900</v>
      </c>
      <c r="H84" s="198"/>
      <c r="I84" s="197" t="n">
        <f aca="false">G84+H84</f>
        <v>17900</v>
      </c>
    </row>
    <row r="85" customFormat="false" ht="12.75" hidden="false" customHeight="false" outlineLevel="0" collapsed="false">
      <c r="A85" s="220"/>
      <c r="B85" s="220"/>
      <c r="C85" s="196" t="n">
        <v>634</v>
      </c>
      <c r="D85" s="114" t="n">
        <v>71</v>
      </c>
      <c r="E85" s="204" t="s">
        <v>218</v>
      </c>
      <c r="F85" s="196" t="s">
        <v>296</v>
      </c>
      <c r="G85" s="197" t="n">
        <v>12000</v>
      </c>
      <c r="H85" s="198"/>
      <c r="I85" s="197" t="n">
        <f aca="false">G85+H85</f>
        <v>12000</v>
      </c>
      <c r="K85" s="158"/>
    </row>
    <row r="86" customFormat="false" ht="12.75" hidden="false" customHeight="false" outlineLevel="0" collapsed="false">
      <c r="A86" s="220"/>
      <c r="B86" s="220"/>
      <c r="C86" s="196" t="n">
        <v>635</v>
      </c>
      <c r="D86" s="114" t="n">
        <v>71</v>
      </c>
      <c r="E86" s="204" t="s">
        <v>297</v>
      </c>
      <c r="F86" s="196" t="s">
        <v>215</v>
      </c>
      <c r="G86" s="197" t="n">
        <v>3800</v>
      </c>
      <c r="H86" s="198"/>
      <c r="I86" s="197" t="n">
        <f aca="false">G86+H86</f>
        <v>3800</v>
      </c>
    </row>
    <row r="87" customFormat="false" ht="12.75" hidden="false" customHeight="false" outlineLevel="0" collapsed="false">
      <c r="A87" s="220"/>
      <c r="B87" s="220"/>
      <c r="C87" s="159" t="n">
        <v>637</v>
      </c>
      <c r="D87" s="160" t="n">
        <v>71</v>
      </c>
      <c r="E87" s="161" t="s">
        <v>253</v>
      </c>
      <c r="F87" s="159" t="s">
        <v>223</v>
      </c>
      <c r="G87" s="162" t="n">
        <v>8650</v>
      </c>
      <c r="H87" s="163"/>
      <c r="I87" s="197" t="n">
        <f aca="false">G87+H87</f>
        <v>8650</v>
      </c>
    </row>
    <row r="88" customFormat="false" ht="12.75" hidden="false" customHeight="false" outlineLevel="0" collapsed="false">
      <c r="A88" s="220"/>
      <c r="B88" s="220"/>
      <c r="C88" s="196" t="n">
        <v>642</v>
      </c>
      <c r="D88" s="114" t="n">
        <v>71</v>
      </c>
      <c r="E88" s="204" t="s">
        <v>298</v>
      </c>
      <c r="F88" s="196" t="s">
        <v>299</v>
      </c>
      <c r="G88" s="197" t="n">
        <v>100</v>
      </c>
      <c r="H88" s="198"/>
      <c r="I88" s="197" t="n">
        <f aca="false">G88+H88</f>
        <v>100</v>
      </c>
    </row>
    <row r="89" customFormat="false" ht="13.5" hidden="false" customHeight="false" outlineLevel="0" collapsed="false">
      <c r="A89" s="188"/>
      <c r="B89" s="138" t="s">
        <v>229</v>
      </c>
      <c r="C89" s="190" t="n">
        <v>600</v>
      </c>
      <c r="D89" s="189" t="s">
        <v>169</v>
      </c>
      <c r="E89" s="209" t="s">
        <v>300</v>
      </c>
      <c r="F89" s="190" t="s">
        <v>301</v>
      </c>
      <c r="G89" s="191" t="n">
        <v>0</v>
      </c>
      <c r="H89" s="192" t="n">
        <v>0</v>
      </c>
      <c r="I89" s="162" t="n">
        <f aca="false">G89+H89</f>
        <v>0</v>
      </c>
    </row>
    <row r="90" customFormat="false" ht="13.5" hidden="false" customHeight="false" outlineLevel="0" collapsed="false">
      <c r="A90" s="143" t="s">
        <v>302</v>
      </c>
      <c r="B90" s="221" t="s">
        <v>303</v>
      </c>
      <c r="C90" s="144"/>
      <c r="D90" s="152"/>
      <c r="E90" s="208"/>
      <c r="F90" s="148"/>
      <c r="G90" s="128" t="n">
        <f aca="false">SUM(+G91+G92+G93)</f>
        <v>77050</v>
      </c>
      <c r="H90" s="149" t="n">
        <f aca="false">SUM(H92+H93)</f>
        <v>0</v>
      </c>
      <c r="I90" s="128" t="n">
        <f aca="false">G90+H90</f>
        <v>77050</v>
      </c>
    </row>
    <row r="91" customFormat="false" ht="12.75" hidden="false" customHeight="false" outlineLevel="0" collapsed="false">
      <c r="A91" s="181"/>
      <c r="B91" s="181" t="s">
        <v>304</v>
      </c>
      <c r="C91" s="214" t="n">
        <v>600</v>
      </c>
      <c r="D91" s="100"/>
      <c r="E91" s="156" t="s">
        <v>305</v>
      </c>
      <c r="F91" s="130" t="s">
        <v>215</v>
      </c>
      <c r="G91" s="222" t="n">
        <v>10000</v>
      </c>
      <c r="H91" s="223"/>
      <c r="I91" s="104" t="n">
        <f aca="false">G91+H91</f>
        <v>10000</v>
      </c>
    </row>
    <row r="92" customFormat="false" ht="12.75" hidden="false" customHeight="false" outlineLevel="0" collapsed="false">
      <c r="A92" s="181"/>
      <c r="B92" s="181"/>
      <c r="C92" s="216" t="n">
        <v>600</v>
      </c>
      <c r="D92" s="114" t="s">
        <v>160</v>
      </c>
      <c r="E92" s="204" t="s">
        <v>306</v>
      </c>
      <c r="F92" s="216" t="s">
        <v>307</v>
      </c>
      <c r="G92" s="224" t="n">
        <v>64000</v>
      </c>
      <c r="H92" s="225" t="n">
        <v>0</v>
      </c>
      <c r="I92" s="197" t="n">
        <f aca="false">G92+H92</f>
        <v>64000</v>
      </c>
    </row>
    <row r="93" customFormat="false" ht="12.75" hidden="false" customHeight="false" outlineLevel="0" collapsed="false">
      <c r="A93" s="181"/>
      <c r="B93" s="181"/>
      <c r="C93" s="151"/>
      <c r="D93" s="200" t="s">
        <v>308</v>
      </c>
      <c r="E93" s="226" t="s">
        <v>309</v>
      </c>
      <c r="F93" s="216" t="s">
        <v>307</v>
      </c>
      <c r="G93" s="227" t="n">
        <f aca="false">SUM(G94:G98)</f>
        <v>3050</v>
      </c>
      <c r="H93" s="228" t="n">
        <f aca="false">SUM(H94:H98)</f>
        <v>0</v>
      </c>
      <c r="I93" s="229" t="n">
        <f aca="false">G93+H93</f>
        <v>3050</v>
      </c>
    </row>
    <row r="94" customFormat="false" ht="12.75" hidden="false" customHeight="false" outlineLevel="0" collapsed="false">
      <c r="A94" s="181"/>
      <c r="B94" s="181"/>
      <c r="C94" s="216" t="n">
        <v>632</v>
      </c>
      <c r="D94" s="114" t="s">
        <v>308</v>
      </c>
      <c r="E94" s="204" t="s">
        <v>214</v>
      </c>
      <c r="F94" s="155"/>
      <c r="G94" s="224" t="n">
        <v>2500</v>
      </c>
      <c r="H94" s="225"/>
      <c r="I94" s="197" t="n">
        <f aca="false">G94+H94</f>
        <v>2500</v>
      </c>
    </row>
    <row r="95" customFormat="false" ht="12.75" hidden="false" customHeight="false" outlineLevel="0" collapsed="false">
      <c r="A95" s="181"/>
      <c r="B95" s="181"/>
      <c r="C95" s="216" t="n">
        <v>633</v>
      </c>
      <c r="D95" s="114" t="s">
        <v>308</v>
      </c>
      <c r="E95" s="204" t="s">
        <v>295</v>
      </c>
      <c r="F95" s="196"/>
      <c r="G95" s="224" t="n">
        <v>100</v>
      </c>
      <c r="H95" s="225"/>
      <c r="I95" s="197" t="n">
        <f aca="false">G95+H95</f>
        <v>100</v>
      </c>
    </row>
    <row r="96" customFormat="false" ht="12.75" hidden="false" customHeight="false" outlineLevel="0" collapsed="false">
      <c r="A96" s="181"/>
      <c r="B96" s="181"/>
      <c r="C96" s="216" t="n">
        <v>635</v>
      </c>
      <c r="D96" s="114" t="s">
        <v>308</v>
      </c>
      <c r="E96" s="204" t="s">
        <v>297</v>
      </c>
      <c r="F96" s="196"/>
      <c r="G96" s="224" t="n">
        <v>100</v>
      </c>
      <c r="H96" s="225"/>
      <c r="I96" s="197" t="n">
        <f aca="false">G96+H96</f>
        <v>100</v>
      </c>
    </row>
    <row r="97" customFormat="false" ht="12.75" hidden="false" customHeight="false" outlineLevel="0" collapsed="false">
      <c r="A97" s="181"/>
      <c r="B97" s="181"/>
      <c r="C97" s="216" t="n">
        <v>636</v>
      </c>
      <c r="D97" s="114" t="s">
        <v>308</v>
      </c>
      <c r="E97" s="204" t="s">
        <v>310</v>
      </c>
      <c r="F97" s="196"/>
      <c r="G97" s="224" t="n">
        <v>300</v>
      </c>
      <c r="H97" s="225"/>
      <c r="I97" s="197" t="n">
        <f aca="false">G97+H97</f>
        <v>300</v>
      </c>
    </row>
    <row r="98" customFormat="false" ht="13.5" hidden="false" customHeight="false" outlineLevel="0" collapsed="false">
      <c r="A98" s="181"/>
      <c r="B98" s="181"/>
      <c r="C98" s="215" t="n">
        <v>637</v>
      </c>
      <c r="D98" s="200" t="s">
        <v>308</v>
      </c>
      <c r="E98" s="209" t="s">
        <v>311</v>
      </c>
      <c r="F98" s="130"/>
      <c r="G98" s="230" t="n">
        <v>50</v>
      </c>
      <c r="H98" s="203" t="n">
        <v>0</v>
      </c>
      <c r="I98" s="162" t="n">
        <f aca="false">G98+H98</f>
        <v>50</v>
      </c>
    </row>
    <row r="99" customFormat="false" ht="13.5" hidden="false" customHeight="false" outlineLevel="0" collapsed="false">
      <c r="A99" s="133" t="s">
        <v>312</v>
      </c>
      <c r="B99" s="218" t="s">
        <v>313</v>
      </c>
      <c r="C99" s="169"/>
      <c r="D99" s="152"/>
      <c r="E99" s="208"/>
      <c r="F99" s="148"/>
      <c r="G99" s="176" t="n">
        <f aca="false">SUM(G100)</f>
        <v>430000</v>
      </c>
      <c r="H99" s="177" t="n">
        <f aca="false">SUM(H100)</f>
        <v>0</v>
      </c>
      <c r="I99" s="128" t="n">
        <f aca="false">G99+H99</f>
        <v>430000</v>
      </c>
    </row>
    <row r="100" customFormat="false" ht="12.75" hidden="false" customHeight="false" outlineLevel="0" collapsed="false">
      <c r="A100" s="173"/>
      <c r="B100" s="181" t="s">
        <v>237</v>
      </c>
      <c r="C100" s="206" t="n">
        <v>644</v>
      </c>
      <c r="D100" s="184" t="s">
        <v>314</v>
      </c>
      <c r="E100" s="207" t="s">
        <v>315</v>
      </c>
      <c r="F100" s="185" t="s">
        <v>316</v>
      </c>
      <c r="G100" s="186" t="n">
        <v>430000</v>
      </c>
      <c r="H100" s="187"/>
      <c r="I100" s="104" t="n">
        <f aca="false">G100+H100</f>
        <v>430000</v>
      </c>
    </row>
    <row r="101" customFormat="false" ht="13.5" hidden="false" customHeight="false" outlineLevel="0" collapsed="false">
      <c r="A101" s="138"/>
      <c r="B101" s="181"/>
      <c r="C101" s="151"/>
      <c r="D101" s="200"/>
      <c r="E101" s="201"/>
      <c r="F101" s="130"/>
      <c r="G101" s="202"/>
      <c r="H101" s="203"/>
      <c r="I101" s="162" t="n">
        <f aca="false">G101+H101</f>
        <v>0</v>
      </c>
    </row>
    <row r="102" customFormat="false" ht="13.5" hidden="false" customHeight="false" outlineLevel="0" collapsed="false">
      <c r="A102" s="213" t="s">
        <v>317</v>
      </c>
      <c r="B102" s="144" t="s">
        <v>318</v>
      </c>
      <c r="C102" s="169"/>
      <c r="D102" s="152"/>
      <c r="E102" s="208"/>
      <c r="F102" s="148"/>
      <c r="G102" s="128" t="n">
        <f aca="false">SUM(G103:G104)</f>
        <v>0</v>
      </c>
      <c r="H102" s="149" t="n">
        <f aca="false">SUM(H103:H104)</f>
        <v>0</v>
      </c>
      <c r="I102" s="128" t="n">
        <f aca="false">G102+H102</f>
        <v>0</v>
      </c>
    </row>
    <row r="103" customFormat="false" ht="12.75" hidden="false" customHeight="false" outlineLevel="0" collapsed="false">
      <c r="A103" s="181"/>
      <c r="B103" s="181" t="s">
        <v>229</v>
      </c>
      <c r="C103" s="214" t="n">
        <v>600</v>
      </c>
      <c r="D103" s="100" t="s">
        <v>319</v>
      </c>
      <c r="E103" s="156" t="s">
        <v>320</v>
      </c>
      <c r="F103" s="155" t="s">
        <v>321</v>
      </c>
      <c r="G103" s="222"/>
      <c r="H103" s="223"/>
      <c r="I103" s="104" t="n">
        <f aca="false">G103+H103</f>
        <v>0</v>
      </c>
    </row>
    <row r="104" customFormat="false" ht="13.5" hidden="false" customHeight="false" outlineLevel="0" collapsed="false">
      <c r="A104" s="139"/>
      <c r="B104" s="181"/>
      <c r="C104" s="217"/>
      <c r="D104" s="160"/>
      <c r="E104" s="161"/>
      <c r="F104" s="159"/>
      <c r="G104" s="162"/>
      <c r="H104" s="163"/>
      <c r="I104" s="162" t="n">
        <f aca="false">G104+H104</f>
        <v>0</v>
      </c>
    </row>
    <row r="105" customFormat="false" ht="13.5" hidden="false" customHeight="false" outlineLevel="0" collapsed="false">
      <c r="A105" s="133" t="s">
        <v>322</v>
      </c>
      <c r="B105" s="231" t="s">
        <v>323</v>
      </c>
      <c r="C105" s="169"/>
      <c r="D105" s="152"/>
      <c r="E105" s="208"/>
      <c r="F105" s="148"/>
      <c r="G105" s="128" t="n">
        <f aca="false">SUM(G106:G108)</f>
        <v>16300</v>
      </c>
      <c r="H105" s="149" t="n">
        <f aca="false">SUM(H106:H108)</f>
        <v>387</v>
      </c>
      <c r="I105" s="128" t="n">
        <f aca="false">G105+H105</f>
        <v>16687</v>
      </c>
    </row>
    <row r="106" customFormat="false" ht="12.75" hidden="false" customHeight="false" outlineLevel="0" collapsed="false">
      <c r="A106" s="173"/>
      <c r="B106" s="181" t="s">
        <v>237</v>
      </c>
      <c r="C106" s="217" t="n">
        <v>600</v>
      </c>
      <c r="D106" s="160" t="s">
        <v>34</v>
      </c>
      <c r="E106" s="161" t="s">
        <v>324</v>
      </c>
      <c r="F106" s="159" t="s">
        <v>325</v>
      </c>
      <c r="G106" s="162" t="n">
        <v>3300</v>
      </c>
      <c r="H106" s="163" t="n">
        <v>387</v>
      </c>
      <c r="I106" s="104" t="n">
        <f aca="false">G106+H106</f>
        <v>3687</v>
      </c>
    </row>
    <row r="107" customFormat="false" ht="12.75" hidden="false" customHeight="false" outlineLevel="0" collapsed="false">
      <c r="A107" s="173"/>
      <c r="B107" s="232"/>
      <c r="C107" s="217" t="n">
        <v>630</v>
      </c>
      <c r="D107" s="160" t="s">
        <v>34</v>
      </c>
      <c r="E107" s="161" t="s">
        <v>326</v>
      </c>
      <c r="F107" s="159" t="s">
        <v>327</v>
      </c>
      <c r="G107" s="197" t="n">
        <v>6000</v>
      </c>
      <c r="H107" s="198"/>
      <c r="I107" s="197" t="n">
        <f aca="false">G107+H107</f>
        <v>6000</v>
      </c>
    </row>
    <row r="108" customFormat="false" ht="13.5" hidden="false" customHeight="false" outlineLevel="0" collapsed="false">
      <c r="A108" s="138"/>
      <c r="B108" s="140"/>
      <c r="C108" s="216" t="n">
        <v>600</v>
      </c>
      <c r="D108" s="114" t="s">
        <v>34</v>
      </c>
      <c r="E108" s="204" t="s">
        <v>328</v>
      </c>
      <c r="F108" s="196" t="s">
        <v>327</v>
      </c>
      <c r="G108" s="197" t="n">
        <v>7000</v>
      </c>
      <c r="H108" s="198" t="n">
        <v>0</v>
      </c>
      <c r="I108" s="162" t="n">
        <f aca="false">G108+H108</f>
        <v>7000</v>
      </c>
    </row>
    <row r="109" s="131" customFormat="true" ht="13.5" hidden="false" customHeight="false" outlineLevel="0" collapsed="false">
      <c r="A109" s="143" t="s">
        <v>329</v>
      </c>
      <c r="B109" s="144" t="s">
        <v>330</v>
      </c>
      <c r="C109" s="169"/>
      <c r="D109" s="152"/>
      <c r="E109" s="208"/>
      <c r="F109" s="148"/>
      <c r="G109" s="128" t="n">
        <f aca="false">SUM(G110:G113)</f>
        <v>148000</v>
      </c>
      <c r="H109" s="149" t="n">
        <f aca="false">SUM(H110:H113)</f>
        <v>18400</v>
      </c>
      <c r="I109" s="128" t="n">
        <f aca="false">G109+H109</f>
        <v>166400</v>
      </c>
    </row>
    <row r="110" customFormat="false" ht="12.75" hidden="false" customHeight="false" outlineLevel="0" collapsed="false">
      <c r="A110" s="181"/>
      <c r="B110" s="181" t="s">
        <v>229</v>
      </c>
      <c r="C110" s="216" t="n">
        <v>637</v>
      </c>
      <c r="D110" s="114" t="s">
        <v>169</v>
      </c>
      <c r="E110" s="204" t="s">
        <v>331</v>
      </c>
      <c r="F110" s="196" t="s">
        <v>332</v>
      </c>
      <c r="G110" s="197" t="n">
        <v>40000</v>
      </c>
      <c r="H110" s="198"/>
      <c r="I110" s="104" t="n">
        <f aca="false">G110+H110</f>
        <v>40000</v>
      </c>
    </row>
    <row r="111" customFormat="false" ht="12.75" hidden="false" customHeight="false" outlineLevel="0" collapsed="false">
      <c r="A111" s="181"/>
      <c r="B111" s="181"/>
      <c r="C111" s="216" t="n">
        <v>600</v>
      </c>
      <c r="D111" s="114" t="s">
        <v>333</v>
      </c>
      <c r="E111" s="204" t="s">
        <v>334</v>
      </c>
      <c r="F111" s="196" t="s">
        <v>335</v>
      </c>
      <c r="G111" s="197"/>
      <c r="H111" s="198"/>
      <c r="I111" s="197" t="n">
        <f aca="false">G111+H111</f>
        <v>0</v>
      </c>
    </row>
    <row r="112" customFormat="false" ht="12.75" hidden="false" customHeight="false" outlineLevel="0" collapsed="false">
      <c r="A112" s="181"/>
      <c r="B112" s="181"/>
      <c r="C112" s="217" t="n">
        <v>600</v>
      </c>
      <c r="D112" s="160" t="s">
        <v>169</v>
      </c>
      <c r="E112" s="161" t="s">
        <v>336</v>
      </c>
      <c r="F112" s="159" t="s">
        <v>337</v>
      </c>
      <c r="G112" s="162" t="n">
        <v>75000</v>
      </c>
      <c r="H112" s="163" t="n">
        <v>18400</v>
      </c>
      <c r="I112" s="197" t="n">
        <f aca="false">G112+H112</f>
        <v>93400</v>
      </c>
    </row>
    <row r="113" customFormat="false" ht="12.75" hidden="false" customHeight="false" outlineLevel="0" collapsed="false">
      <c r="A113" s="181"/>
      <c r="B113" s="181" t="s">
        <v>338</v>
      </c>
      <c r="C113" s="216" t="n">
        <v>637</v>
      </c>
      <c r="D113" s="114" t="s">
        <v>34</v>
      </c>
      <c r="E113" s="204" t="s">
        <v>339</v>
      </c>
      <c r="F113" s="196"/>
      <c r="G113" s="197" t="n">
        <f aca="false">SUM(G114:G119)</f>
        <v>33000</v>
      </c>
      <c r="H113" s="198" t="n">
        <f aca="false">SUM(H114:H119)</f>
        <v>0</v>
      </c>
      <c r="I113" s="197" t="n">
        <f aca="false">G113+H113</f>
        <v>33000</v>
      </c>
    </row>
    <row r="114" customFormat="false" ht="12.75" hidden="false" customHeight="false" outlineLevel="0" collapsed="false">
      <c r="A114" s="181"/>
      <c r="B114" s="181"/>
      <c r="C114" s="216"/>
      <c r="D114" s="114"/>
      <c r="E114" s="204" t="s">
        <v>340</v>
      </c>
      <c r="F114" s="196" t="s">
        <v>335</v>
      </c>
      <c r="G114" s="197" t="n">
        <v>1000</v>
      </c>
      <c r="H114" s="198"/>
      <c r="I114" s="197" t="n">
        <f aca="false">G114+H114</f>
        <v>1000</v>
      </c>
    </row>
    <row r="115" customFormat="false" ht="12.75" hidden="false" customHeight="false" outlineLevel="0" collapsed="false">
      <c r="A115" s="181"/>
      <c r="B115" s="181"/>
      <c r="C115" s="216"/>
      <c r="D115" s="114"/>
      <c r="E115" s="156" t="s">
        <v>341</v>
      </c>
      <c r="F115" s="130" t="s">
        <v>342</v>
      </c>
      <c r="G115" s="157" t="n">
        <v>3000</v>
      </c>
      <c r="H115" s="158"/>
      <c r="I115" s="197" t="n">
        <f aca="false">G115+H115</f>
        <v>3000</v>
      </c>
    </row>
    <row r="116" customFormat="false" ht="12.75" hidden="false" customHeight="false" outlineLevel="0" collapsed="false">
      <c r="A116" s="181"/>
      <c r="B116" s="181"/>
      <c r="C116" s="217"/>
      <c r="D116" s="160"/>
      <c r="E116" s="161" t="s">
        <v>343</v>
      </c>
      <c r="F116" s="196" t="s">
        <v>327</v>
      </c>
      <c r="G116" s="162" t="n">
        <v>0</v>
      </c>
      <c r="H116" s="163"/>
      <c r="I116" s="197" t="n">
        <f aca="false">G116+H116</f>
        <v>0</v>
      </c>
    </row>
    <row r="117" customFormat="false" ht="12.75" hidden="false" customHeight="false" outlineLevel="0" collapsed="false">
      <c r="A117" s="181"/>
      <c r="B117" s="181"/>
      <c r="C117" s="217"/>
      <c r="D117" s="160"/>
      <c r="E117" s="161" t="s">
        <v>344</v>
      </c>
      <c r="F117" s="159" t="s">
        <v>335</v>
      </c>
      <c r="G117" s="162" t="n">
        <v>3000</v>
      </c>
      <c r="H117" s="163"/>
      <c r="I117" s="197" t="n">
        <f aca="false">G117+H117</f>
        <v>3000</v>
      </c>
    </row>
    <row r="118" customFormat="false" ht="12.75" hidden="false" customHeight="false" outlineLevel="0" collapsed="false">
      <c r="A118" s="181"/>
      <c r="B118" s="181"/>
      <c r="C118" s="217"/>
      <c r="D118" s="160"/>
      <c r="E118" s="161" t="s">
        <v>345</v>
      </c>
      <c r="F118" s="196" t="s">
        <v>337</v>
      </c>
      <c r="G118" s="162" t="n">
        <v>15000</v>
      </c>
      <c r="H118" s="163"/>
      <c r="I118" s="197" t="n">
        <f aca="false">G118+H118</f>
        <v>15000</v>
      </c>
    </row>
    <row r="119" customFormat="false" ht="13.5" hidden="false" customHeight="false" outlineLevel="0" collapsed="false">
      <c r="A119" s="181"/>
      <c r="B119" s="181"/>
      <c r="C119" s="216"/>
      <c r="D119" s="114"/>
      <c r="E119" s="204" t="s">
        <v>346</v>
      </c>
      <c r="F119" s="196" t="s">
        <v>347</v>
      </c>
      <c r="G119" s="197" t="n">
        <v>11000</v>
      </c>
      <c r="H119" s="198"/>
      <c r="I119" s="162" t="n">
        <f aca="false">G119+H119</f>
        <v>11000</v>
      </c>
    </row>
    <row r="120" customFormat="false" ht="13.5" hidden="false" customHeight="false" outlineLevel="0" collapsed="false">
      <c r="A120" s="213" t="s">
        <v>348</v>
      </c>
      <c r="B120" s="144" t="s">
        <v>349</v>
      </c>
      <c r="C120" s="169"/>
      <c r="D120" s="152"/>
      <c r="E120" s="208"/>
      <c r="F120" s="148"/>
      <c r="G120" s="128" t="n">
        <f aca="false">G121+G127+G132</f>
        <v>455080</v>
      </c>
      <c r="H120" s="149" t="n">
        <f aca="false">H121+H127+H132</f>
        <v>33700</v>
      </c>
      <c r="I120" s="128" t="n">
        <f aca="false">G120+H120</f>
        <v>488780</v>
      </c>
    </row>
    <row r="121" customFormat="false" ht="13.5" hidden="false" customHeight="false" outlineLevel="0" collapsed="false">
      <c r="A121" s="181"/>
      <c r="B121" s="181" t="s">
        <v>246</v>
      </c>
      <c r="C121" s="233"/>
      <c r="D121" s="145"/>
      <c r="E121" s="234" t="s">
        <v>350</v>
      </c>
      <c r="F121" s="235" t="s">
        <v>269</v>
      </c>
      <c r="G121" s="76" t="n">
        <f aca="false">SUM(G122:G126)</f>
        <v>299530</v>
      </c>
      <c r="H121" s="27" t="n">
        <f aca="false">SUM(H122:H126)</f>
        <v>33700</v>
      </c>
      <c r="I121" s="128" t="n">
        <f aca="false">G121+H121</f>
        <v>333230</v>
      </c>
    </row>
    <row r="122" customFormat="false" ht="12.75" hidden="false" customHeight="false" outlineLevel="0" collapsed="false">
      <c r="A122" s="181"/>
      <c r="B122" s="181"/>
      <c r="C122" s="214" t="n">
        <v>630</v>
      </c>
      <c r="D122" s="100" t="s">
        <v>51</v>
      </c>
      <c r="E122" s="156" t="s">
        <v>351</v>
      </c>
      <c r="F122" s="155"/>
      <c r="G122" s="104" t="n">
        <v>54000</v>
      </c>
      <c r="H122" s="205" t="n">
        <v>10000</v>
      </c>
      <c r="I122" s="104" t="n">
        <f aca="false">G122+H122</f>
        <v>64000</v>
      </c>
    </row>
    <row r="123" customFormat="false" ht="12.75" hidden="false" customHeight="false" outlineLevel="0" collapsed="false">
      <c r="A123" s="181"/>
      <c r="B123" s="181"/>
      <c r="C123" s="216" t="n">
        <v>630</v>
      </c>
      <c r="D123" s="114" t="s">
        <v>15</v>
      </c>
      <c r="E123" s="204" t="s">
        <v>352</v>
      </c>
      <c r="F123" s="196"/>
      <c r="G123" s="197" t="n">
        <v>105510</v>
      </c>
      <c r="H123" s="198"/>
      <c r="I123" s="197" t="n">
        <f aca="false">G123+H123</f>
        <v>105510</v>
      </c>
    </row>
    <row r="124" customFormat="false" ht="12.75" hidden="false" customHeight="false" outlineLevel="0" collapsed="false">
      <c r="A124" s="181"/>
      <c r="B124" s="181"/>
      <c r="C124" s="216" t="n">
        <v>630</v>
      </c>
      <c r="D124" s="114" t="s">
        <v>27</v>
      </c>
      <c r="E124" s="204" t="s">
        <v>353</v>
      </c>
      <c r="F124" s="196"/>
      <c r="G124" s="197" t="n">
        <v>23180</v>
      </c>
      <c r="H124" s="198" t="n">
        <v>15700</v>
      </c>
      <c r="I124" s="197" t="n">
        <f aca="false">G124+H124</f>
        <v>38880</v>
      </c>
    </row>
    <row r="125" customFormat="false" ht="12.75" hidden="false" customHeight="false" outlineLevel="0" collapsed="false">
      <c r="A125" s="181"/>
      <c r="B125" s="181"/>
      <c r="C125" s="216" t="n">
        <v>630</v>
      </c>
      <c r="D125" s="114" t="s">
        <v>55</v>
      </c>
      <c r="E125" s="196" t="s">
        <v>354</v>
      </c>
      <c r="F125" s="236"/>
      <c r="G125" s="197" t="n">
        <v>73020</v>
      </c>
      <c r="H125" s="198" t="n">
        <v>8000</v>
      </c>
      <c r="I125" s="197" t="n">
        <f aca="false">G125+H125</f>
        <v>81020</v>
      </c>
    </row>
    <row r="126" customFormat="false" ht="13.5" hidden="false" customHeight="false" outlineLevel="0" collapsed="false">
      <c r="A126" s="181"/>
      <c r="B126" s="181"/>
      <c r="C126" s="151" t="n">
        <v>630</v>
      </c>
      <c r="D126" s="200" t="s">
        <v>57</v>
      </c>
      <c r="E126" s="201" t="s">
        <v>355</v>
      </c>
      <c r="F126" s="130"/>
      <c r="G126" s="191" t="n">
        <v>43820</v>
      </c>
      <c r="H126" s="192"/>
      <c r="I126" s="162" t="n">
        <f aca="false">G126+H126</f>
        <v>43820</v>
      </c>
    </row>
    <row r="127" customFormat="false" ht="13.5" hidden="false" customHeight="false" outlineLevel="0" collapsed="false">
      <c r="A127" s="181"/>
      <c r="B127" s="181" t="s">
        <v>356</v>
      </c>
      <c r="C127" s="169"/>
      <c r="D127" s="152"/>
      <c r="E127" s="234" t="s">
        <v>357</v>
      </c>
      <c r="F127" s="235" t="s">
        <v>269</v>
      </c>
      <c r="G127" s="76" t="n">
        <f aca="false">SUM(G128:G131)</f>
        <v>125550</v>
      </c>
      <c r="H127" s="27" t="n">
        <f aca="false">SUM(H128:H131)</f>
        <v>0</v>
      </c>
      <c r="I127" s="76" t="n">
        <f aca="false">G127+H127</f>
        <v>125550</v>
      </c>
    </row>
    <row r="128" customFormat="false" ht="12.75" hidden="false" customHeight="false" outlineLevel="0" collapsed="false">
      <c r="A128" s="181"/>
      <c r="B128" s="181"/>
      <c r="C128" s="214" t="n">
        <v>632</v>
      </c>
      <c r="D128" s="100" t="s">
        <v>62</v>
      </c>
      <c r="E128" s="201" t="s">
        <v>247</v>
      </c>
      <c r="F128" s="130"/>
      <c r="G128" s="104" t="n">
        <v>90000</v>
      </c>
      <c r="H128" s="205"/>
      <c r="I128" s="104" t="n">
        <f aca="false">G128+H128</f>
        <v>90000</v>
      </c>
    </row>
    <row r="129" customFormat="false" ht="12.75" hidden="false" customHeight="false" outlineLevel="0" collapsed="false">
      <c r="A129" s="181"/>
      <c r="B129" s="181"/>
      <c r="C129" s="151" t="n">
        <v>633</v>
      </c>
      <c r="D129" s="200" t="s">
        <v>62</v>
      </c>
      <c r="E129" s="204" t="s">
        <v>248</v>
      </c>
      <c r="F129" s="196"/>
      <c r="G129" s="197" t="n">
        <v>50</v>
      </c>
      <c r="H129" s="198"/>
      <c r="I129" s="197" t="n">
        <f aca="false">G129+H129</f>
        <v>50</v>
      </c>
    </row>
    <row r="130" customFormat="false" ht="12.75" hidden="false" customHeight="false" outlineLevel="0" collapsed="false">
      <c r="A130" s="181"/>
      <c r="B130" s="181"/>
      <c r="C130" s="216" t="n">
        <v>635</v>
      </c>
      <c r="D130" s="114" t="s">
        <v>62</v>
      </c>
      <c r="E130" s="156" t="s">
        <v>358</v>
      </c>
      <c r="F130" s="155"/>
      <c r="G130" s="197" t="n">
        <v>17000</v>
      </c>
      <c r="H130" s="198"/>
      <c r="I130" s="197" t="n">
        <f aca="false">G130+H130</f>
        <v>17000</v>
      </c>
    </row>
    <row r="131" customFormat="false" ht="13.5" hidden="false" customHeight="false" outlineLevel="0" collapsed="false">
      <c r="A131" s="181"/>
      <c r="B131" s="181"/>
      <c r="C131" s="151" t="n">
        <v>637</v>
      </c>
      <c r="D131" s="200" t="s">
        <v>62</v>
      </c>
      <c r="E131" s="201" t="s">
        <v>253</v>
      </c>
      <c r="F131" s="130"/>
      <c r="G131" s="162" t="n">
        <v>18500</v>
      </c>
      <c r="H131" s="163"/>
      <c r="I131" s="162" t="n">
        <f aca="false">G131+H131</f>
        <v>18500</v>
      </c>
    </row>
    <row r="132" customFormat="false" ht="13.5" hidden="false" customHeight="false" outlineLevel="0" collapsed="false">
      <c r="A132" s="181"/>
      <c r="B132" s="181" t="s">
        <v>237</v>
      </c>
      <c r="C132" s="144"/>
      <c r="D132" s="175"/>
      <c r="E132" s="153"/>
      <c r="F132" s="174"/>
      <c r="G132" s="128" t="n">
        <f aca="false">SUM(G133:G134)</f>
        <v>30000</v>
      </c>
      <c r="H132" s="149" t="n">
        <f aca="false">SUM(H133:H134)</f>
        <v>0</v>
      </c>
      <c r="I132" s="128" t="n">
        <f aca="false">G132+H132</f>
        <v>30000</v>
      </c>
    </row>
    <row r="133" customFormat="false" ht="12.75" hidden="false" customHeight="false" outlineLevel="0" collapsed="false">
      <c r="A133" s="181"/>
      <c r="B133" s="181"/>
      <c r="C133" s="206" t="n">
        <v>632</v>
      </c>
      <c r="D133" s="184" t="s">
        <v>34</v>
      </c>
      <c r="E133" s="207" t="s">
        <v>359</v>
      </c>
      <c r="F133" s="185"/>
      <c r="G133" s="186"/>
      <c r="H133" s="187"/>
      <c r="I133" s="104" t="n">
        <f aca="false">G133+H133</f>
        <v>0</v>
      </c>
    </row>
    <row r="134" customFormat="false" ht="13.5" hidden="false" customHeight="false" outlineLevel="0" collapsed="false">
      <c r="A134" s="181"/>
      <c r="B134" s="181"/>
      <c r="C134" s="215" t="n">
        <v>637</v>
      </c>
      <c r="D134" s="189" t="s">
        <v>34</v>
      </c>
      <c r="E134" s="209" t="s">
        <v>360</v>
      </c>
      <c r="F134" s="190" t="s">
        <v>361</v>
      </c>
      <c r="G134" s="191" t="n">
        <v>30000</v>
      </c>
      <c r="H134" s="192"/>
      <c r="I134" s="162" t="n">
        <f aca="false">G134+H134</f>
        <v>30000</v>
      </c>
    </row>
    <row r="135" customFormat="false" ht="13.5" hidden="false" customHeight="false" outlineLevel="0" collapsed="false">
      <c r="A135" s="213" t="s">
        <v>362</v>
      </c>
      <c r="B135" s="144" t="s">
        <v>363</v>
      </c>
      <c r="C135" s="169"/>
      <c r="D135" s="152"/>
      <c r="E135" s="208"/>
      <c r="F135" s="148"/>
      <c r="G135" s="128" t="n">
        <f aca="false">SUM(G136:G141)</f>
        <v>410010</v>
      </c>
      <c r="H135" s="149" t="n">
        <f aca="false">SUM(H136:H141)</f>
        <v>0</v>
      </c>
      <c r="I135" s="128" t="n">
        <f aca="false">G135+H135</f>
        <v>410010</v>
      </c>
    </row>
    <row r="136" customFormat="false" ht="12.75" hidden="false" customHeight="false" outlineLevel="0" collapsed="false">
      <c r="A136" s="181"/>
      <c r="B136" s="133" t="s">
        <v>229</v>
      </c>
      <c r="C136" s="155" t="n">
        <v>642</v>
      </c>
      <c r="D136" s="100" t="s">
        <v>314</v>
      </c>
      <c r="E136" s="156" t="s">
        <v>364</v>
      </c>
      <c r="F136" s="155" t="s">
        <v>365</v>
      </c>
      <c r="G136" s="104" t="n">
        <v>10600</v>
      </c>
      <c r="H136" s="205"/>
      <c r="I136" s="104" t="n">
        <f aca="false">G136+H136</f>
        <v>10600</v>
      </c>
    </row>
    <row r="137" customFormat="false" ht="12.75" hidden="false" customHeight="false" outlineLevel="0" collapsed="false">
      <c r="A137" s="181"/>
      <c r="B137" s="173"/>
      <c r="C137" s="196" t="n">
        <v>644</v>
      </c>
      <c r="D137" s="114" t="s">
        <v>314</v>
      </c>
      <c r="E137" s="204" t="s">
        <v>364</v>
      </c>
      <c r="F137" s="196" t="s">
        <v>365</v>
      </c>
      <c r="G137" s="197" t="n">
        <v>4400</v>
      </c>
      <c r="H137" s="198"/>
      <c r="I137" s="197" t="n">
        <f aca="false">G137+H137</f>
        <v>4400</v>
      </c>
    </row>
    <row r="138" customFormat="false" ht="12.75" hidden="false" customHeight="false" outlineLevel="0" collapsed="false">
      <c r="A138" s="181"/>
      <c r="B138" s="173"/>
      <c r="C138" s="196" t="n">
        <v>644</v>
      </c>
      <c r="D138" s="114" t="s">
        <v>314</v>
      </c>
      <c r="E138" s="204" t="s">
        <v>366</v>
      </c>
      <c r="F138" s="196" t="s">
        <v>257</v>
      </c>
      <c r="G138" s="197" t="n">
        <v>244510</v>
      </c>
      <c r="H138" s="198"/>
      <c r="I138" s="197" t="n">
        <f aca="false">G138+H138</f>
        <v>244510</v>
      </c>
    </row>
    <row r="139" customFormat="false" ht="12.75" hidden="false" customHeight="false" outlineLevel="0" collapsed="false">
      <c r="A139" s="181"/>
      <c r="B139" s="173"/>
      <c r="C139" s="196" t="n">
        <v>644</v>
      </c>
      <c r="D139" s="114" t="s">
        <v>314</v>
      </c>
      <c r="E139" s="204" t="s">
        <v>367</v>
      </c>
      <c r="F139" s="196" t="s">
        <v>257</v>
      </c>
      <c r="G139" s="197" t="n">
        <v>145500</v>
      </c>
      <c r="H139" s="198"/>
      <c r="I139" s="197" t="n">
        <f aca="false">G139+H139</f>
        <v>145500</v>
      </c>
    </row>
    <row r="140" customFormat="false" ht="12.75" hidden="false" customHeight="false" outlineLevel="0" collapsed="false">
      <c r="A140" s="181"/>
      <c r="B140" s="173"/>
      <c r="C140" s="196"/>
      <c r="D140" s="114"/>
      <c r="E140" s="204" t="s">
        <v>368</v>
      </c>
      <c r="F140" s="196"/>
      <c r="G140" s="197"/>
      <c r="H140" s="198"/>
      <c r="I140" s="197" t="n">
        <f aca="false">G140+H140</f>
        <v>0</v>
      </c>
    </row>
    <row r="141" customFormat="false" ht="13.5" hidden="false" customHeight="false" outlineLevel="0" collapsed="false">
      <c r="A141" s="181"/>
      <c r="B141" s="138" t="s">
        <v>200</v>
      </c>
      <c r="C141" s="190" t="n">
        <v>630</v>
      </c>
      <c r="D141" s="189" t="s">
        <v>64</v>
      </c>
      <c r="E141" s="209" t="s">
        <v>369</v>
      </c>
      <c r="F141" s="190" t="s">
        <v>257</v>
      </c>
      <c r="G141" s="191" t="n">
        <v>5000</v>
      </c>
      <c r="H141" s="192"/>
      <c r="I141" s="162" t="n">
        <f aca="false">G141+H141</f>
        <v>5000</v>
      </c>
    </row>
    <row r="142" customFormat="false" ht="13.5" hidden="false" customHeight="false" outlineLevel="0" collapsed="false">
      <c r="A142" s="213" t="s">
        <v>370</v>
      </c>
      <c r="B142" s="144" t="s">
        <v>371</v>
      </c>
      <c r="C142" s="169"/>
      <c r="D142" s="152"/>
      <c r="E142" s="208"/>
      <c r="F142" s="148"/>
      <c r="G142" s="128" t="n">
        <f aca="false">SUM(G143:G147)</f>
        <v>31000</v>
      </c>
      <c r="H142" s="149" t="n">
        <f aca="false">SUM(H143:H147)</f>
        <v>3500</v>
      </c>
      <c r="I142" s="128" t="n">
        <f aca="false">G142+H142</f>
        <v>34500</v>
      </c>
    </row>
    <row r="143" customFormat="false" ht="12.75" hidden="false" customHeight="false" outlineLevel="0" collapsed="false">
      <c r="A143" s="151"/>
      <c r="B143" s="134" t="s">
        <v>201</v>
      </c>
      <c r="C143" s="214" t="n">
        <v>630</v>
      </c>
      <c r="D143" s="100" t="s">
        <v>46</v>
      </c>
      <c r="E143" s="201" t="s">
        <v>47</v>
      </c>
      <c r="F143" s="130" t="s">
        <v>372</v>
      </c>
      <c r="G143" s="104" t="n">
        <v>20000</v>
      </c>
      <c r="H143" s="205"/>
      <c r="I143" s="104" t="n">
        <f aca="false">G143+H143</f>
        <v>20000</v>
      </c>
      <c r="J143" s="1"/>
    </row>
    <row r="144" customFormat="false" ht="12.75" hidden="false" customHeight="false" outlineLevel="0" collapsed="false">
      <c r="A144" s="151"/>
      <c r="B144" s="181" t="s">
        <v>229</v>
      </c>
      <c r="C144" s="216"/>
      <c r="D144" s="114"/>
      <c r="E144" s="204"/>
      <c r="F144" s="196"/>
      <c r="G144" s="104"/>
      <c r="H144" s="205"/>
      <c r="I144" s="197"/>
      <c r="J144" s="1"/>
    </row>
    <row r="145" customFormat="false" ht="12.75" hidden="false" customHeight="false" outlineLevel="0" collapsed="false">
      <c r="A145" s="151"/>
      <c r="B145" s="181"/>
      <c r="C145" s="214" t="n">
        <v>600</v>
      </c>
      <c r="D145" s="100" t="s">
        <v>169</v>
      </c>
      <c r="E145" s="156" t="s">
        <v>373</v>
      </c>
      <c r="F145" s="196" t="s">
        <v>374</v>
      </c>
      <c r="G145" s="104" t="n">
        <v>0</v>
      </c>
      <c r="H145" s="205" t="n">
        <v>3500</v>
      </c>
      <c r="I145" s="197" t="n">
        <f aca="false">G145+H145</f>
        <v>3500</v>
      </c>
      <c r="J145" s="1"/>
    </row>
    <row r="146" customFormat="false" ht="12.75" hidden="false" customHeight="false" outlineLevel="0" collapsed="false">
      <c r="A146" s="151"/>
      <c r="B146" s="143"/>
      <c r="C146" s="214" t="n">
        <v>642</v>
      </c>
      <c r="D146" s="100" t="s">
        <v>314</v>
      </c>
      <c r="E146" s="156" t="s">
        <v>364</v>
      </c>
      <c r="F146" s="216" t="s">
        <v>375</v>
      </c>
      <c r="G146" s="104" t="n">
        <v>8000</v>
      </c>
      <c r="H146" s="205"/>
      <c r="I146" s="197" t="n">
        <f aca="false">G146+H146</f>
        <v>8000</v>
      </c>
      <c r="J146" s="1"/>
    </row>
    <row r="147" customFormat="false" ht="13.5" hidden="false" customHeight="false" outlineLevel="0" collapsed="false">
      <c r="A147" s="151"/>
      <c r="B147" s="143"/>
      <c r="C147" s="217" t="n">
        <v>644</v>
      </c>
      <c r="D147" s="160" t="s">
        <v>376</v>
      </c>
      <c r="E147" s="204" t="s">
        <v>364</v>
      </c>
      <c r="F147" s="130" t="s">
        <v>375</v>
      </c>
      <c r="G147" s="157" t="n">
        <v>3000</v>
      </c>
      <c r="H147" s="158"/>
      <c r="I147" s="162" t="n">
        <f aca="false">G147+H147</f>
        <v>3000</v>
      </c>
      <c r="J147" s="1"/>
    </row>
    <row r="148" customFormat="false" ht="13.5" hidden="false" customHeight="false" outlineLevel="0" collapsed="false">
      <c r="A148" s="213" t="s">
        <v>377</v>
      </c>
      <c r="B148" s="144" t="s">
        <v>378</v>
      </c>
      <c r="C148" s="169"/>
      <c r="D148" s="152"/>
      <c r="E148" s="208"/>
      <c r="F148" s="148"/>
      <c r="G148" s="128" t="n">
        <f aca="false">SUM(G149:G151)</f>
        <v>88000</v>
      </c>
      <c r="H148" s="149" t="n">
        <f aca="false">SUM(H149:H151)</f>
        <v>0</v>
      </c>
      <c r="I148" s="128" t="n">
        <f aca="false">G148+H148</f>
        <v>88000</v>
      </c>
      <c r="J148" s="1"/>
    </row>
    <row r="149" customFormat="false" ht="12.75" hidden="false" customHeight="false" outlineLevel="0" collapsed="false">
      <c r="A149" s="151"/>
      <c r="B149" s="134" t="s">
        <v>229</v>
      </c>
      <c r="C149" s="206" t="n">
        <v>644</v>
      </c>
      <c r="D149" s="184" t="s">
        <v>314</v>
      </c>
      <c r="E149" s="207" t="s">
        <v>379</v>
      </c>
      <c r="F149" s="185" t="s">
        <v>380</v>
      </c>
      <c r="G149" s="186" t="n">
        <v>69000</v>
      </c>
      <c r="H149" s="187"/>
      <c r="I149" s="104" t="n">
        <f aca="false">G149+H149</f>
        <v>69000</v>
      </c>
      <c r="J149" s="1"/>
    </row>
    <row r="150" customFormat="false" ht="12.75" hidden="false" customHeight="false" outlineLevel="0" collapsed="false">
      <c r="A150" s="151"/>
      <c r="B150" s="181" t="s">
        <v>381</v>
      </c>
      <c r="C150" s="151" t="n">
        <v>637</v>
      </c>
      <c r="D150" s="200" t="s">
        <v>112</v>
      </c>
      <c r="E150" s="201" t="s">
        <v>382</v>
      </c>
      <c r="F150" s="130" t="s">
        <v>383</v>
      </c>
      <c r="G150" s="157" t="n">
        <v>1000</v>
      </c>
      <c r="H150" s="158"/>
      <c r="I150" s="197" t="n">
        <f aca="false">G150+H150</f>
        <v>1000</v>
      </c>
      <c r="J150" s="1"/>
    </row>
    <row r="151" customFormat="false" ht="13.5" hidden="false" customHeight="false" outlineLevel="0" collapsed="false">
      <c r="A151" s="151"/>
      <c r="B151" s="181"/>
      <c r="C151" s="217" t="n">
        <v>600</v>
      </c>
      <c r="D151" s="160" t="s">
        <v>112</v>
      </c>
      <c r="E151" s="161" t="s">
        <v>384</v>
      </c>
      <c r="F151" s="159" t="s">
        <v>383</v>
      </c>
      <c r="G151" s="162" t="n">
        <v>18000</v>
      </c>
      <c r="H151" s="163"/>
      <c r="I151" s="162" t="n">
        <f aca="false">G151+H151</f>
        <v>18000</v>
      </c>
      <c r="J151" s="1"/>
    </row>
    <row r="152" customFormat="false" ht="13.5" hidden="false" customHeight="false" outlineLevel="0" collapsed="false">
      <c r="A152" s="213" t="s">
        <v>385</v>
      </c>
      <c r="B152" s="144" t="s">
        <v>386</v>
      </c>
      <c r="C152" s="169"/>
      <c r="D152" s="152"/>
      <c r="E152" s="208"/>
      <c r="F152" s="148"/>
      <c r="G152" s="128" t="n">
        <f aca="false">SUM(G153:G154)</f>
        <v>16000</v>
      </c>
      <c r="H152" s="149" t="n">
        <f aca="false">SUM(H153:H154)</f>
        <v>0</v>
      </c>
      <c r="I152" s="128" t="n">
        <f aca="false">G152+H152</f>
        <v>16000</v>
      </c>
      <c r="J152" s="1"/>
    </row>
    <row r="153" customFormat="false" ht="12.75" hidden="false" customHeight="false" outlineLevel="0" collapsed="false">
      <c r="A153" s="151"/>
      <c r="B153" s="181" t="s">
        <v>229</v>
      </c>
      <c r="C153" s="214" t="n">
        <v>642</v>
      </c>
      <c r="D153" s="100" t="s">
        <v>314</v>
      </c>
      <c r="E153" s="156" t="s">
        <v>364</v>
      </c>
      <c r="F153" s="155" t="s">
        <v>387</v>
      </c>
      <c r="G153" s="104" t="n">
        <v>15000</v>
      </c>
      <c r="H153" s="205"/>
      <c r="I153" s="104" t="n">
        <f aca="false">G153+H153</f>
        <v>15000</v>
      </c>
      <c r="J153" s="1"/>
    </row>
    <row r="154" customFormat="false" ht="13.5" hidden="false" customHeight="false" outlineLevel="0" collapsed="false">
      <c r="A154" s="151"/>
      <c r="B154" s="143"/>
      <c r="C154" s="216" t="n">
        <v>644</v>
      </c>
      <c r="D154" s="114" t="s">
        <v>314</v>
      </c>
      <c r="E154" s="204" t="s">
        <v>364</v>
      </c>
      <c r="F154" s="196" t="s">
        <v>387</v>
      </c>
      <c r="G154" s="197" t="n">
        <v>1000</v>
      </c>
      <c r="H154" s="198"/>
      <c r="I154" s="162" t="n">
        <f aca="false">G154+H154</f>
        <v>1000</v>
      </c>
      <c r="J154" s="1"/>
    </row>
    <row r="155" customFormat="false" ht="13.5" hidden="false" customHeight="false" outlineLevel="0" collapsed="false">
      <c r="A155" s="213" t="s">
        <v>388</v>
      </c>
      <c r="B155" s="144" t="s">
        <v>389</v>
      </c>
      <c r="C155" s="169"/>
      <c r="D155" s="152"/>
      <c r="E155" s="208"/>
      <c r="F155" s="148"/>
      <c r="G155" s="128" t="n">
        <f aca="false">G156</f>
        <v>47500</v>
      </c>
      <c r="H155" s="149" t="n">
        <f aca="false">H156</f>
        <v>0</v>
      </c>
      <c r="I155" s="76" t="n">
        <f aca="false">G155+H155</f>
        <v>47500</v>
      </c>
      <c r="J155" s="1"/>
    </row>
    <row r="156" customFormat="false" ht="12.75" hidden="false" customHeight="false" outlineLevel="0" collapsed="false">
      <c r="A156" s="151"/>
      <c r="B156" s="181" t="s">
        <v>304</v>
      </c>
      <c r="C156" s="237"/>
      <c r="D156" s="238"/>
      <c r="E156" s="239" t="s">
        <v>390</v>
      </c>
      <c r="F156" s="130" t="s">
        <v>391</v>
      </c>
      <c r="G156" s="240" t="n">
        <f aca="false">SUM(G157:G161)-G159</f>
        <v>47500</v>
      </c>
      <c r="H156" s="241" t="n">
        <f aca="false">SUM(H157:H161)-H159</f>
        <v>0</v>
      </c>
      <c r="I156" s="240" t="n">
        <f aca="false">G156+H156</f>
        <v>47500</v>
      </c>
      <c r="J156" s="1"/>
    </row>
    <row r="157" customFormat="false" ht="12.75" hidden="false" customHeight="false" outlineLevel="0" collapsed="false">
      <c r="A157" s="151"/>
      <c r="B157" s="143"/>
      <c r="C157" s="216" t="n">
        <v>632</v>
      </c>
      <c r="D157" s="114" t="n">
        <v>64</v>
      </c>
      <c r="E157" s="204" t="s">
        <v>392</v>
      </c>
      <c r="F157" s="196"/>
      <c r="G157" s="197" t="n">
        <v>17000</v>
      </c>
      <c r="H157" s="198"/>
      <c r="I157" s="197" t="n">
        <f aca="false">G157+H157</f>
        <v>17000</v>
      </c>
      <c r="J157" s="1"/>
    </row>
    <row r="158" customFormat="false" ht="12.75" hidden="false" customHeight="false" outlineLevel="0" collapsed="false">
      <c r="A158" s="151"/>
      <c r="B158" s="143"/>
      <c r="C158" s="216" t="n">
        <v>633</v>
      </c>
      <c r="D158" s="114" t="n">
        <v>64</v>
      </c>
      <c r="E158" s="204" t="s">
        <v>393</v>
      </c>
      <c r="F158" s="196"/>
      <c r="G158" s="197" t="n">
        <v>22000</v>
      </c>
      <c r="H158" s="198"/>
      <c r="I158" s="197" t="n">
        <f aca="false">G158+H158</f>
        <v>22000</v>
      </c>
      <c r="J158" s="1"/>
    </row>
    <row r="159" customFormat="false" ht="12.75" hidden="false" customHeight="false" outlineLevel="0" collapsed="false">
      <c r="A159" s="151"/>
      <c r="B159" s="143"/>
      <c r="C159" s="216"/>
      <c r="D159" s="114"/>
      <c r="E159" s="204" t="s">
        <v>394</v>
      </c>
      <c r="F159" s="196"/>
      <c r="G159" s="197" t="n">
        <v>17000</v>
      </c>
      <c r="H159" s="198"/>
      <c r="I159" s="197" t="n">
        <f aca="false">G159+H159</f>
        <v>17000</v>
      </c>
      <c r="J159" s="1"/>
    </row>
    <row r="160" customFormat="false" ht="12.75" hidden="false" customHeight="false" outlineLevel="0" collapsed="false">
      <c r="A160" s="151"/>
      <c r="B160" s="143"/>
      <c r="C160" s="216" t="n">
        <v>635</v>
      </c>
      <c r="D160" s="114" t="n">
        <v>64</v>
      </c>
      <c r="E160" s="204" t="s">
        <v>358</v>
      </c>
      <c r="F160" s="196"/>
      <c r="G160" s="197" t="n">
        <v>7000</v>
      </c>
      <c r="H160" s="198"/>
      <c r="I160" s="197" t="n">
        <f aca="false">G160+H160</f>
        <v>7000</v>
      </c>
      <c r="J160" s="1"/>
    </row>
    <row r="161" customFormat="false" ht="13.5" hidden="false" customHeight="false" outlineLevel="0" collapsed="false">
      <c r="A161" s="151"/>
      <c r="B161" s="143"/>
      <c r="C161" s="217" t="n">
        <v>637</v>
      </c>
      <c r="D161" s="160" t="n">
        <v>64</v>
      </c>
      <c r="E161" s="201" t="s">
        <v>395</v>
      </c>
      <c r="F161" s="130"/>
      <c r="G161" s="162" t="n">
        <v>1500</v>
      </c>
      <c r="H161" s="163"/>
      <c r="I161" s="162" t="n">
        <f aca="false">G161+H161</f>
        <v>1500</v>
      </c>
      <c r="J161" s="1"/>
    </row>
    <row r="162" customFormat="false" ht="12.75" hidden="false" customHeight="false" outlineLevel="0" collapsed="false">
      <c r="A162" s="213" t="s">
        <v>396</v>
      </c>
      <c r="B162" s="213" t="s">
        <v>397</v>
      </c>
      <c r="C162" s="164"/>
      <c r="D162" s="165"/>
      <c r="E162" s="178"/>
      <c r="F162" s="206"/>
      <c r="G162" s="242" t="n">
        <f aca="false">SUM(G163)</f>
        <v>25000</v>
      </c>
      <c r="H162" s="243" t="n">
        <f aca="false">SUM(H163)</f>
        <v>0</v>
      </c>
      <c r="I162" s="242" t="n">
        <f aca="false">G162+H162</f>
        <v>25000</v>
      </c>
      <c r="J162" s="1"/>
    </row>
    <row r="163" customFormat="false" ht="13.5" hidden="false" customHeight="false" outlineLevel="0" collapsed="false">
      <c r="A163" s="215"/>
      <c r="B163" s="139" t="s">
        <v>304</v>
      </c>
      <c r="C163" s="215" t="n">
        <v>642</v>
      </c>
      <c r="D163" s="189" t="s">
        <v>308</v>
      </c>
      <c r="E163" s="209" t="s">
        <v>398</v>
      </c>
      <c r="F163" s="190" t="s">
        <v>399</v>
      </c>
      <c r="G163" s="191" t="n">
        <v>25000</v>
      </c>
      <c r="H163" s="192"/>
      <c r="I163" s="244" t="n">
        <f aca="false">G163+H163</f>
        <v>25000</v>
      </c>
      <c r="J163" s="1"/>
    </row>
    <row r="164" customFormat="false" ht="13.5" hidden="false" customHeight="false" outlineLevel="0" collapsed="false">
      <c r="A164" s="213" t="s">
        <v>400</v>
      </c>
      <c r="B164" s="144" t="s">
        <v>401</v>
      </c>
      <c r="C164" s="169"/>
      <c r="D164" s="152"/>
      <c r="E164" s="208"/>
      <c r="F164" s="148"/>
      <c r="G164" s="128" t="n">
        <f aca="false">G165+G166+G169+G174+G178</f>
        <v>2387485</v>
      </c>
      <c r="H164" s="128" t="n">
        <f aca="false">H165+H166+H169+H174+H178</f>
        <v>0</v>
      </c>
      <c r="I164" s="128" t="n">
        <f aca="false">I165+I166+I169+I174+I178</f>
        <v>2387485</v>
      </c>
      <c r="J164" s="1"/>
    </row>
    <row r="165" customFormat="false" ht="13.5" hidden="false" customHeight="false" outlineLevel="0" collapsed="false">
      <c r="A165" s="151"/>
      <c r="B165" s="219" t="s">
        <v>304</v>
      </c>
      <c r="C165" s="164" t="n">
        <v>642</v>
      </c>
      <c r="D165" s="200" t="s">
        <v>308</v>
      </c>
      <c r="E165" s="201" t="s">
        <v>402</v>
      </c>
      <c r="F165" s="130" t="s">
        <v>403</v>
      </c>
      <c r="G165" s="157" t="n">
        <v>100000</v>
      </c>
      <c r="H165" s="158"/>
      <c r="I165" s="157" t="n">
        <f aca="false">G165+H165</f>
        <v>100000</v>
      </c>
      <c r="J165" s="1"/>
    </row>
    <row r="166" customFormat="false" ht="13.5" hidden="false" customHeight="false" outlineLevel="0" collapsed="false">
      <c r="A166" s="151"/>
      <c r="B166" s="173"/>
      <c r="C166" s="169"/>
      <c r="D166" s="152"/>
      <c r="E166" s="234" t="s">
        <v>404</v>
      </c>
      <c r="F166" s="235"/>
      <c r="G166" s="76" t="n">
        <f aca="false">SUM(G167:G168)</f>
        <v>13000</v>
      </c>
      <c r="H166" s="27" t="n">
        <f aca="false">SUM(H167:H168)</f>
        <v>0</v>
      </c>
      <c r="I166" s="76" t="n">
        <f aca="false">G166+H166</f>
        <v>13000</v>
      </c>
      <c r="J166" s="1"/>
    </row>
    <row r="167" customFormat="false" ht="12.75" hidden="false" customHeight="false" outlineLevel="0" collapsed="false">
      <c r="A167" s="151"/>
      <c r="B167" s="173"/>
      <c r="C167" s="214" t="n">
        <v>632</v>
      </c>
      <c r="D167" s="100" t="n">
        <v>65</v>
      </c>
      <c r="E167" s="156" t="s">
        <v>392</v>
      </c>
      <c r="F167" s="155" t="s">
        <v>405</v>
      </c>
      <c r="G167" s="104" t="n">
        <v>10000</v>
      </c>
      <c r="H167" s="205"/>
      <c r="I167" s="104" t="n">
        <f aca="false">G167+H167</f>
        <v>10000</v>
      </c>
      <c r="J167" s="1"/>
    </row>
    <row r="168" customFormat="false" ht="13.5" hidden="false" customHeight="false" outlineLevel="0" collapsed="false">
      <c r="A168" s="151"/>
      <c r="B168" s="173"/>
      <c r="C168" s="217" t="n">
        <v>637</v>
      </c>
      <c r="D168" s="160" t="n">
        <v>65</v>
      </c>
      <c r="E168" s="161" t="s">
        <v>253</v>
      </c>
      <c r="F168" s="159" t="s">
        <v>406</v>
      </c>
      <c r="G168" s="162" t="n">
        <v>3000</v>
      </c>
      <c r="H168" s="163"/>
      <c r="I168" s="162" t="n">
        <f aca="false">G168+H168</f>
        <v>3000</v>
      </c>
      <c r="J168" s="1"/>
    </row>
    <row r="169" customFormat="false" ht="13.5" hidden="false" customHeight="false" outlineLevel="0" collapsed="false">
      <c r="A169" s="151"/>
      <c r="B169" s="173"/>
      <c r="C169" s="169"/>
      <c r="D169" s="152"/>
      <c r="E169" s="234" t="s">
        <v>407</v>
      </c>
      <c r="F169" s="235"/>
      <c r="G169" s="76" t="n">
        <f aca="false">SUM(G170:G173)</f>
        <v>21500</v>
      </c>
      <c r="H169" s="27" t="n">
        <f aca="false">SUM(H170:H173)</f>
        <v>0</v>
      </c>
      <c r="I169" s="76" t="n">
        <f aca="false">G169+H169</f>
        <v>21500</v>
      </c>
      <c r="J169" s="1"/>
    </row>
    <row r="170" customFormat="false" ht="12.75" hidden="false" customHeight="false" outlineLevel="0" collapsed="false">
      <c r="A170" s="151"/>
      <c r="B170" s="173"/>
      <c r="C170" s="214" t="n">
        <v>632</v>
      </c>
      <c r="D170" s="100" t="n">
        <v>65</v>
      </c>
      <c r="E170" s="156" t="s">
        <v>392</v>
      </c>
      <c r="F170" s="155" t="s">
        <v>406</v>
      </c>
      <c r="G170" s="104" t="n">
        <v>11400</v>
      </c>
      <c r="H170" s="205"/>
      <c r="I170" s="104" t="n">
        <f aca="false">G170+H170</f>
        <v>11400</v>
      </c>
      <c r="J170" s="1"/>
    </row>
    <row r="171" customFormat="false" ht="12.75" hidden="false" customHeight="false" outlineLevel="0" collapsed="false">
      <c r="A171" s="151"/>
      <c r="B171" s="173"/>
      <c r="C171" s="216" t="n">
        <v>633</v>
      </c>
      <c r="D171" s="114" t="n">
        <v>65</v>
      </c>
      <c r="E171" s="204" t="s">
        <v>393</v>
      </c>
      <c r="F171" s="196" t="s">
        <v>406</v>
      </c>
      <c r="G171" s="197" t="n">
        <v>3500</v>
      </c>
      <c r="H171" s="198"/>
      <c r="I171" s="197" t="n">
        <f aca="false">G171+H171</f>
        <v>3500</v>
      </c>
      <c r="J171" s="1"/>
    </row>
    <row r="172" customFormat="false" ht="12.75" hidden="false" customHeight="false" outlineLevel="0" collapsed="false">
      <c r="A172" s="151"/>
      <c r="B172" s="173"/>
      <c r="C172" s="217" t="n">
        <v>635</v>
      </c>
      <c r="D172" s="160" t="n">
        <v>65</v>
      </c>
      <c r="E172" s="161" t="s">
        <v>358</v>
      </c>
      <c r="F172" s="196" t="s">
        <v>406</v>
      </c>
      <c r="G172" s="197" t="n">
        <v>1600</v>
      </c>
      <c r="H172" s="198"/>
      <c r="I172" s="197" t="n">
        <f aca="false">G172+H172</f>
        <v>1600</v>
      </c>
      <c r="J172" s="1"/>
    </row>
    <row r="173" customFormat="false" ht="13.5" hidden="false" customHeight="false" outlineLevel="0" collapsed="false">
      <c r="A173" s="151"/>
      <c r="B173" s="173"/>
      <c r="C173" s="217" t="n">
        <v>637</v>
      </c>
      <c r="D173" s="160" t="n">
        <v>65</v>
      </c>
      <c r="E173" s="161" t="s">
        <v>253</v>
      </c>
      <c r="F173" s="159" t="s">
        <v>406</v>
      </c>
      <c r="G173" s="162" t="n">
        <v>5000</v>
      </c>
      <c r="H173" s="163"/>
      <c r="I173" s="162" t="n">
        <f aca="false">G173+H173</f>
        <v>5000</v>
      </c>
      <c r="J173" s="1"/>
    </row>
    <row r="174" customFormat="false" ht="13.5" hidden="false" customHeight="false" outlineLevel="0" collapsed="false">
      <c r="A174" s="151"/>
      <c r="B174" s="173"/>
      <c r="C174" s="169"/>
      <c r="D174" s="152"/>
      <c r="E174" s="234" t="s">
        <v>408</v>
      </c>
      <c r="F174" s="235"/>
      <c r="G174" s="76" t="n">
        <f aca="false">SUM(G175:G177)</f>
        <v>1751985</v>
      </c>
      <c r="H174" s="27" t="n">
        <f aca="false">SUM(H175:H177)</f>
        <v>0</v>
      </c>
      <c r="I174" s="76" t="n">
        <f aca="false">G174+H174</f>
        <v>1751985</v>
      </c>
      <c r="J174" s="1"/>
    </row>
    <row r="175" customFormat="false" ht="12.75" hidden="false" customHeight="false" outlineLevel="0" collapsed="false">
      <c r="A175" s="151"/>
      <c r="B175" s="173"/>
      <c r="C175" s="151" t="n">
        <v>600</v>
      </c>
      <c r="D175" s="200" t="s">
        <v>106</v>
      </c>
      <c r="E175" s="201" t="s">
        <v>197</v>
      </c>
      <c r="F175" s="130" t="s">
        <v>409</v>
      </c>
      <c r="G175" s="157" t="n">
        <v>1745000</v>
      </c>
      <c r="H175" s="158"/>
      <c r="I175" s="104" t="n">
        <f aca="false">G175+H175</f>
        <v>1745000</v>
      </c>
      <c r="J175" s="1"/>
    </row>
    <row r="176" customFormat="false" ht="12.75" hidden="false" customHeight="false" outlineLevel="0" collapsed="false">
      <c r="A176" s="151"/>
      <c r="B176" s="173" t="s">
        <v>229</v>
      </c>
      <c r="C176" s="216" t="n">
        <v>633</v>
      </c>
      <c r="D176" s="114" t="s">
        <v>169</v>
      </c>
      <c r="E176" s="204" t="s">
        <v>410</v>
      </c>
      <c r="F176" s="196" t="s">
        <v>409</v>
      </c>
      <c r="G176" s="229"/>
      <c r="H176" s="245"/>
      <c r="I176" s="197" t="n">
        <f aca="false">G176+H176</f>
        <v>0</v>
      </c>
      <c r="J176" s="1"/>
    </row>
    <row r="177" customFormat="false" ht="13.5" hidden="false" customHeight="false" outlineLevel="0" collapsed="false">
      <c r="A177" s="151"/>
      <c r="B177" s="173"/>
      <c r="C177" s="151"/>
      <c r="D177" s="200"/>
      <c r="E177" s="201" t="s">
        <v>411</v>
      </c>
      <c r="F177" s="130"/>
      <c r="G177" s="157" t="n">
        <v>6985</v>
      </c>
      <c r="H177" s="158"/>
      <c r="I177" s="162" t="n">
        <f aca="false">G177+H177</f>
        <v>6985</v>
      </c>
      <c r="J177" s="1"/>
    </row>
    <row r="178" customFormat="false" ht="13.5" hidden="false" customHeight="false" outlineLevel="0" collapsed="false">
      <c r="A178" s="151"/>
      <c r="B178" s="173"/>
      <c r="C178" s="164"/>
      <c r="D178" s="165"/>
      <c r="E178" s="234" t="s">
        <v>412</v>
      </c>
      <c r="F178" s="231"/>
      <c r="G178" s="76" t="n">
        <f aca="false">SUM(G179)</f>
        <v>501000</v>
      </c>
      <c r="H178" s="27" t="n">
        <f aca="false">SUM(H179)</f>
        <v>0</v>
      </c>
      <c r="I178" s="76" t="n">
        <f aca="false">G178+H178</f>
        <v>501000</v>
      </c>
      <c r="J178" s="1"/>
    </row>
    <row r="179" customFormat="false" ht="13.5" hidden="false" customHeight="false" outlineLevel="0" collapsed="false">
      <c r="A179" s="151"/>
      <c r="B179" s="173"/>
      <c r="C179" s="169" t="n">
        <v>600</v>
      </c>
      <c r="D179" s="152" t="s">
        <v>88</v>
      </c>
      <c r="E179" s="209" t="s">
        <v>197</v>
      </c>
      <c r="F179" s="190" t="s">
        <v>413</v>
      </c>
      <c r="G179" s="191" t="n">
        <v>501000</v>
      </c>
      <c r="H179" s="192"/>
      <c r="I179" s="170" t="n">
        <f aca="false">G179+H179</f>
        <v>501000</v>
      </c>
      <c r="J179" s="1"/>
    </row>
    <row r="180" customFormat="false" ht="13.5" hidden="false" customHeight="false" outlineLevel="0" collapsed="false">
      <c r="A180" s="151"/>
      <c r="B180" s="173"/>
      <c r="C180" s="214"/>
      <c r="D180" s="100"/>
      <c r="E180" s="156"/>
      <c r="F180" s="155"/>
      <c r="G180" s="104"/>
      <c r="H180" s="205"/>
      <c r="I180" s="104" t="n">
        <f aca="false">G180+H180</f>
        <v>0</v>
      </c>
      <c r="J180" s="1"/>
    </row>
    <row r="181" customFormat="false" ht="13.5" hidden="false" customHeight="false" outlineLevel="0" collapsed="false">
      <c r="A181" s="213" t="s">
        <v>414</v>
      </c>
      <c r="B181" s="144" t="s">
        <v>415</v>
      </c>
      <c r="C181" s="218"/>
      <c r="D181" s="246"/>
      <c r="E181" s="234"/>
      <c r="F181" s="231"/>
      <c r="G181" s="128" t="n">
        <f aca="false">G182</f>
        <v>2000</v>
      </c>
      <c r="H181" s="149" t="n">
        <f aca="false">H182</f>
        <v>0</v>
      </c>
      <c r="I181" s="128" t="n">
        <f aca="false">G181+H181</f>
        <v>2000</v>
      </c>
      <c r="J181" s="1"/>
    </row>
    <row r="182" customFormat="false" ht="13.5" hidden="false" customHeight="false" outlineLevel="0" collapsed="false">
      <c r="A182" s="181"/>
      <c r="B182" s="181" t="s">
        <v>304</v>
      </c>
      <c r="C182" s="151" t="n">
        <v>637</v>
      </c>
      <c r="D182" s="200" t="s">
        <v>308</v>
      </c>
      <c r="E182" s="201" t="s">
        <v>416</v>
      </c>
      <c r="F182" s="130" t="s">
        <v>417</v>
      </c>
      <c r="G182" s="157" t="n">
        <v>2000</v>
      </c>
      <c r="H182" s="158"/>
      <c r="I182" s="157" t="n">
        <f aca="false">G182+H182</f>
        <v>2000</v>
      </c>
      <c r="J182" s="1"/>
    </row>
    <row r="183" customFormat="false" ht="13.5" hidden="false" customHeight="false" outlineLevel="0" collapsed="false">
      <c r="A183" s="213" t="s">
        <v>418</v>
      </c>
      <c r="B183" s="144" t="s">
        <v>419</v>
      </c>
      <c r="C183" s="218"/>
      <c r="D183" s="246"/>
      <c r="E183" s="234"/>
      <c r="F183" s="231"/>
      <c r="G183" s="128" t="n">
        <f aca="false">G184</f>
        <v>13500</v>
      </c>
      <c r="H183" s="149" t="n">
        <f aca="false">H184</f>
        <v>0</v>
      </c>
      <c r="I183" s="128" t="n">
        <f aca="false">G183+H183</f>
        <v>13500</v>
      </c>
      <c r="J183" s="1"/>
    </row>
    <row r="184" customFormat="false" ht="13.5" hidden="false" customHeight="false" outlineLevel="0" collapsed="false">
      <c r="A184" s="181"/>
      <c r="B184" s="181" t="s">
        <v>304</v>
      </c>
      <c r="C184" s="164" t="n">
        <v>642</v>
      </c>
      <c r="D184" s="165" t="s">
        <v>308</v>
      </c>
      <c r="E184" s="178" t="s">
        <v>420</v>
      </c>
      <c r="F184" s="167" t="s">
        <v>421</v>
      </c>
      <c r="G184" s="157" t="n">
        <v>13500</v>
      </c>
      <c r="H184" s="158"/>
      <c r="I184" s="157" t="n">
        <f aca="false">G184+H184</f>
        <v>13500</v>
      </c>
      <c r="J184" s="1"/>
    </row>
    <row r="185" customFormat="false" ht="13.5" hidden="false" customHeight="false" outlineLevel="0" collapsed="false">
      <c r="A185" s="213" t="s">
        <v>422</v>
      </c>
      <c r="B185" s="144" t="s">
        <v>423</v>
      </c>
      <c r="C185" s="218"/>
      <c r="D185" s="246"/>
      <c r="E185" s="234"/>
      <c r="F185" s="231"/>
      <c r="G185" s="128" t="n">
        <f aca="false">SUM(G186:G188)</f>
        <v>81580</v>
      </c>
      <c r="H185" s="149" t="n">
        <f aca="false">SUM(H186:H188)</f>
        <v>0</v>
      </c>
      <c r="I185" s="128" t="n">
        <f aca="false">G185+H185</f>
        <v>81580</v>
      </c>
      <c r="J185" s="1"/>
    </row>
    <row r="186" customFormat="false" ht="12.75" hidden="false" customHeight="false" outlineLevel="0" collapsed="false">
      <c r="A186" s="181"/>
      <c r="B186" s="181" t="s">
        <v>304</v>
      </c>
      <c r="C186" s="151" t="n">
        <v>642</v>
      </c>
      <c r="D186" s="200" t="s">
        <v>308</v>
      </c>
      <c r="E186" s="201" t="s">
        <v>424</v>
      </c>
      <c r="F186" s="130" t="s">
        <v>425</v>
      </c>
      <c r="G186" s="157" t="n">
        <v>4000</v>
      </c>
      <c r="H186" s="158"/>
      <c r="I186" s="104" t="n">
        <f aca="false">G186+H186</f>
        <v>4000</v>
      </c>
      <c r="J186" s="1"/>
    </row>
    <row r="187" customFormat="false" ht="12.75" hidden="false" customHeight="false" outlineLevel="0" collapsed="false">
      <c r="A187" s="181"/>
      <c r="B187" s="181"/>
      <c r="C187" s="216" t="n">
        <v>642</v>
      </c>
      <c r="D187" s="114" t="s">
        <v>308</v>
      </c>
      <c r="E187" s="204" t="s">
        <v>426</v>
      </c>
      <c r="F187" s="196" t="s">
        <v>307</v>
      </c>
      <c r="G187" s="197" t="n">
        <v>0</v>
      </c>
      <c r="H187" s="198"/>
      <c r="I187" s="197" t="n">
        <f aca="false">G187+H187</f>
        <v>0</v>
      </c>
      <c r="J187" s="1"/>
    </row>
    <row r="188" customFormat="false" ht="13.5" hidden="false" customHeight="false" outlineLevel="0" collapsed="false">
      <c r="A188" s="139"/>
      <c r="B188" s="139" t="s">
        <v>427</v>
      </c>
      <c r="C188" s="215" t="n">
        <v>600</v>
      </c>
      <c r="D188" s="189" t="s">
        <v>64</v>
      </c>
      <c r="E188" s="209" t="s">
        <v>428</v>
      </c>
      <c r="F188" s="190" t="s">
        <v>429</v>
      </c>
      <c r="G188" s="191" t="n">
        <v>77580</v>
      </c>
      <c r="H188" s="192"/>
      <c r="I188" s="162" t="n">
        <f aca="false">G188+H188</f>
        <v>77580</v>
      </c>
      <c r="J188" s="1"/>
    </row>
    <row r="189" customFormat="false" ht="13.5" hidden="false" customHeight="false" outlineLevel="0" collapsed="false">
      <c r="A189" s="247" t="s">
        <v>430</v>
      </c>
      <c r="B189" s="144" t="s">
        <v>431</v>
      </c>
      <c r="C189" s="169"/>
      <c r="D189" s="152"/>
      <c r="E189" s="208"/>
      <c r="F189" s="148"/>
      <c r="G189" s="128" t="n">
        <f aca="false">G191+G205+G212+G216+G217+G218+G219</f>
        <v>11724258</v>
      </c>
      <c r="H189" s="149" t="n">
        <f aca="false">H191+H205+H212+H216+H217+H218+H219</f>
        <v>34108</v>
      </c>
      <c r="I189" s="128" t="n">
        <f aca="false">G189+H189</f>
        <v>11758366</v>
      </c>
      <c r="J189" s="1"/>
    </row>
    <row r="190" customFormat="false" ht="13.5" hidden="false" customHeight="false" outlineLevel="0" collapsed="false">
      <c r="A190" s="151"/>
      <c r="B190" s="134" t="s">
        <v>200</v>
      </c>
      <c r="C190" s="151"/>
      <c r="D190" s="200"/>
      <c r="E190" s="201"/>
      <c r="F190" s="130"/>
      <c r="G190" s="157"/>
      <c r="H190" s="158"/>
      <c r="I190" s="157" t="n">
        <f aca="false">G190+H190</f>
        <v>0</v>
      </c>
      <c r="J190" s="1"/>
    </row>
    <row r="191" customFormat="false" ht="13.5" hidden="false" customHeight="false" outlineLevel="0" collapsed="false">
      <c r="A191" s="151"/>
      <c r="B191" s="143"/>
      <c r="C191" s="169"/>
      <c r="D191" s="152"/>
      <c r="E191" s="153" t="s">
        <v>432</v>
      </c>
      <c r="F191" s="148"/>
      <c r="G191" s="128" t="n">
        <f aca="false">G192+G194+G199+G201+G203</f>
        <v>4100431</v>
      </c>
      <c r="H191" s="149" t="n">
        <f aca="false">H192+H194+H199+H201+H203</f>
        <v>0</v>
      </c>
      <c r="I191" s="128" t="n">
        <f aca="false">G191+H191</f>
        <v>4100431</v>
      </c>
      <c r="J191" s="1"/>
    </row>
    <row r="192" customFormat="false" ht="13.5" hidden="false" customHeight="false" outlineLevel="0" collapsed="false">
      <c r="A192" s="143" t="s">
        <v>388</v>
      </c>
      <c r="B192" s="143" t="s">
        <v>389</v>
      </c>
      <c r="C192" s="151"/>
      <c r="D192" s="200"/>
      <c r="E192" s="226"/>
      <c r="F192" s="130"/>
      <c r="G192" s="248" t="n">
        <f aca="false">SUM(G193)</f>
        <v>1829031</v>
      </c>
      <c r="H192" s="249" t="n">
        <f aca="false">SUM(H193)</f>
        <v>0</v>
      </c>
      <c r="I192" s="76" t="n">
        <f aca="false">G192+H192</f>
        <v>1829031</v>
      </c>
      <c r="J192" s="1"/>
    </row>
    <row r="193" customFormat="false" ht="13.5" hidden="false" customHeight="false" outlineLevel="0" collapsed="false">
      <c r="A193" s="143"/>
      <c r="B193" s="143"/>
      <c r="C193" s="169" t="n">
        <v>600</v>
      </c>
      <c r="D193" s="152" t="s">
        <v>64</v>
      </c>
      <c r="E193" s="208" t="s">
        <v>433</v>
      </c>
      <c r="F193" s="148" t="s">
        <v>434</v>
      </c>
      <c r="G193" s="170" t="n">
        <v>1829031</v>
      </c>
      <c r="H193" s="171"/>
      <c r="I193" s="157" t="n">
        <f aca="false">G193+H193</f>
        <v>1829031</v>
      </c>
      <c r="J193" s="1"/>
      <c r="K193" s="158"/>
    </row>
    <row r="194" customFormat="false" ht="13.5" hidden="false" customHeight="false" outlineLevel="0" collapsed="false">
      <c r="A194" s="143" t="s">
        <v>435</v>
      </c>
      <c r="B194" s="143" t="s">
        <v>436</v>
      </c>
      <c r="C194" s="169"/>
      <c r="D194" s="152"/>
      <c r="E194" s="208"/>
      <c r="F194" s="148"/>
      <c r="G194" s="76" t="n">
        <f aca="false">SUM(G195:G198)</f>
        <v>1352900</v>
      </c>
      <c r="H194" s="27" t="n">
        <f aca="false">SUM(H195:H198)</f>
        <v>0</v>
      </c>
      <c r="I194" s="76" t="n">
        <f aca="false">G194+H194</f>
        <v>1352900</v>
      </c>
      <c r="J194" s="1"/>
    </row>
    <row r="195" customFormat="false" ht="12.75" hidden="false" customHeight="false" outlineLevel="0" collapsed="false">
      <c r="A195" s="143"/>
      <c r="B195" s="143"/>
      <c r="C195" s="214" t="n">
        <v>600</v>
      </c>
      <c r="D195" s="100" t="s">
        <v>64</v>
      </c>
      <c r="E195" s="156" t="s">
        <v>437</v>
      </c>
      <c r="F195" s="155" t="s">
        <v>438</v>
      </c>
      <c r="G195" s="104" t="n">
        <v>589200</v>
      </c>
      <c r="H195" s="205"/>
      <c r="I195" s="104" t="n">
        <f aca="false">G195+H195</f>
        <v>589200</v>
      </c>
      <c r="J195" s="1"/>
    </row>
    <row r="196" customFormat="false" ht="12.75" hidden="false" customHeight="false" outlineLevel="0" collapsed="false">
      <c r="A196" s="143"/>
      <c r="B196" s="143"/>
      <c r="C196" s="216" t="n">
        <v>600</v>
      </c>
      <c r="D196" s="114" t="s">
        <v>64</v>
      </c>
      <c r="E196" s="204" t="s">
        <v>439</v>
      </c>
      <c r="F196" s="196" t="s">
        <v>438</v>
      </c>
      <c r="G196" s="197" t="n">
        <v>71000</v>
      </c>
      <c r="H196" s="198"/>
      <c r="I196" s="197" t="n">
        <f aca="false">G196+H196</f>
        <v>71000</v>
      </c>
      <c r="J196" s="1"/>
    </row>
    <row r="197" customFormat="false" ht="12.75" hidden="false" customHeight="false" outlineLevel="0" collapsed="false">
      <c r="A197" s="143"/>
      <c r="B197" s="143"/>
      <c r="C197" s="217" t="n">
        <v>600</v>
      </c>
      <c r="D197" s="160" t="s">
        <v>64</v>
      </c>
      <c r="E197" s="161" t="s">
        <v>440</v>
      </c>
      <c r="F197" s="159" t="s">
        <v>438</v>
      </c>
      <c r="G197" s="162"/>
      <c r="H197" s="163"/>
      <c r="I197" s="197" t="n">
        <f aca="false">G197+H197</f>
        <v>0</v>
      </c>
      <c r="J197" s="1"/>
    </row>
    <row r="198" customFormat="false" ht="13.5" hidden="false" customHeight="false" outlineLevel="0" collapsed="false">
      <c r="A198" s="143"/>
      <c r="B198" s="143"/>
      <c r="C198" s="217" t="n">
        <v>600</v>
      </c>
      <c r="D198" s="160" t="s">
        <v>64</v>
      </c>
      <c r="E198" s="161" t="s">
        <v>441</v>
      </c>
      <c r="F198" s="159" t="s">
        <v>442</v>
      </c>
      <c r="G198" s="162" t="n">
        <v>692700</v>
      </c>
      <c r="H198" s="163"/>
      <c r="I198" s="162" t="n">
        <f aca="false">G198+H198</f>
        <v>692700</v>
      </c>
      <c r="J198" s="1"/>
    </row>
    <row r="199" customFormat="false" ht="13.5" hidden="false" customHeight="false" outlineLevel="0" collapsed="false">
      <c r="A199" s="143" t="s">
        <v>443</v>
      </c>
      <c r="B199" s="143" t="s">
        <v>444</v>
      </c>
      <c r="C199" s="169"/>
      <c r="D199" s="152"/>
      <c r="E199" s="208"/>
      <c r="F199" s="148"/>
      <c r="G199" s="76" t="n">
        <f aca="false">SUM(G200)</f>
        <v>284700</v>
      </c>
      <c r="H199" s="27" t="n">
        <f aca="false">SUM(H200)</f>
        <v>0</v>
      </c>
      <c r="I199" s="76" t="n">
        <f aca="false">G199+H199</f>
        <v>284700</v>
      </c>
      <c r="J199" s="1"/>
    </row>
    <row r="200" customFormat="false" ht="13.5" hidden="false" customHeight="false" outlineLevel="0" collapsed="false">
      <c r="A200" s="143"/>
      <c r="B200" s="143"/>
      <c r="C200" s="151" t="n">
        <v>600</v>
      </c>
      <c r="D200" s="200" t="s">
        <v>64</v>
      </c>
      <c r="E200" s="201" t="s">
        <v>445</v>
      </c>
      <c r="F200" s="130" t="s">
        <v>446</v>
      </c>
      <c r="G200" s="157" t="n">
        <v>284700</v>
      </c>
      <c r="H200" s="158"/>
      <c r="I200" s="157" t="n">
        <f aca="false">G200+H200</f>
        <v>284700</v>
      </c>
      <c r="J200" s="1"/>
    </row>
    <row r="201" customFormat="false" ht="13.5" hidden="false" customHeight="false" outlineLevel="0" collapsed="false">
      <c r="A201" s="143" t="s">
        <v>447</v>
      </c>
      <c r="B201" s="143" t="s">
        <v>448</v>
      </c>
      <c r="C201" s="169"/>
      <c r="D201" s="152"/>
      <c r="E201" s="208"/>
      <c r="F201" s="148"/>
      <c r="G201" s="76" t="n">
        <f aca="false">SUM(G202)</f>
        <v>75000</v>
      </c>
      <c r="H201" s="27" t="n">
        <f aca="false">SUM(H202)</f>
        <v>0</v>
      </c>
      <c r="I201" s="76" t="n">
        <f aca="false">G201+H201</f>
        <v>75000</v>
      </c>
      <c r="J201" s="1"/>
    </row>
    <row r="202" customFormat="false" ht="13.5" hidden="false" customHeight="false" outlineLevel="0" collapsed="false">
      <c r="A202" s="143"/>
      <c r="B202" s="143"/>
      <c r="C202" s="164" t="n">
        <v>600</v>
      </c>
      <c r="D202" s="165" t="s">
        <v>64</v>
      </c>
      <c r="E202" s="178" t="s">
        <v>449</v>
      </c>
      <c r="F202" s="130" t="s">
        <v>446</v>
      </c>
      <c r="G202" s="179" t="n">
        <v>75000</v>
      </c>
      <c r="H202" s="180"/>
      <c r="I202" s="157" t="n">
        <f aca="false">G202+H202</f>
        <v>75000</v>
      </c>
      <c r="J202" s="1"/>
    </row>
    <row r="203" customFormat="false" ht="13.5" hidden="false" customHeight="false" outlineLevel="0" collapsed="false">
      <c r="A203" s="143" t="s">
        <v>450</v>
      </c>
      <c r="B203" s="143" t="s">
        <v>451</v>
      </c>
      <c r="C203" s="169"/>
      <c r="D203" s="152"/>
      <c r="E203" s="208"/>
      <c r="F203" s="148"/>
      <c r="G203" s="76" t="n">
        <f aca="false">SUM(G204:G204)</f>
        <v>558800</v>
      </c>
      <c r="H203" s="27" t="n">
        <f aca="false">SUM(H204:H204)</f>
        <v>0</v>
      </c>
      <c r="I203" s="76" t="n">
        <f aca="false">G203+H203</f>
        <v>558800</v>
      </c>
      <c r="J203" s="1"/>
    </row>
    <row r="204" customFormat="false" ht="13.5" hidden="false" customHeight="false" outlineLevel="0" collapsed="false">
      <c r="A204" s="143"/>
      <c r="B204" s="143"/>
      <c r="C204" s="214" t="n">
        <v>600</v>
      </c>
      <c r="D204" s="100" t="s">
        <v>64</v>
      </c>
      <c r="E204" s="156" t="s">
        <v>452</v>
      </c>
      <c r="F204" s="130" t="s">
        <v>446</v>
      </c>
      <c r="G204" s="104" t="n">
        <v>558800</v>
      </c>
      <c r="H204" s="205"/>
      <c r="I204" s="157" t="n">
        <f aca="false">G204+H204</f>
        <v>558800</v>
      </c>
      <c r="J204" s="1"/>
    </row>
    <row r="205" customFormat="false" ht="13.5" hidden="false" customHeight="false" outlineLevel="0" collapsed="false">
      <c r="A205" s="143"/>
      <c r="B205" s="181"/>
      <c r="C205" s="250"/>
      <c r="D205" s="251"/>
      <c r="E205" s="153" t="s">
        <v>453</v>
      </c>
      <c r="F205" s="235"/>
      <c r="G205" s="128" t="n">
        <f aca="false">G206+G209</f>
        <v>6678647</v>
      </c>
      <c r="H205" s="149" t="n">
        <f aca="false">H206+H209</f>
        <v>34108</v>
      </c>
      <c r="I205" s="128" t="n">
        <f aca="false">G205+H205</f>
        <v>6712755</v>
      </c>
      <c r="J205" s="1"/>
      <c r="K205" s="37"/>
    </row>
    <row r="206" customFormat="false" ht="13.5" hidden="false" customHeight="false" outlineLevel="0" collapsed="false">
      <c r="A206" s="143" t="s">
        <v>454</v>
      </c>
      <c r="B206" s="143" t="s">
        <v>455</v>
      </c>
      <c r="C206" s="250"/>
      <c r="D206" s="251"/>
      <c r="E206" s="153"/>
      <c r="F206" s="235"/>
      <c r="G206" s="76" t="n">
        <f aca="false">SUM(G207)</f>
        <v>3031232</v>
      </c>
      <c r="H206" s="27" t="n">
        <f aca="false">SUM(H207)</f>
        <v>14287</v>
      </c>
      <c r="I206" s="76" t="n">
        <f aca="false">G206+H206</f>
        <v>3045519</v>
      </c>
      <c r="J206" s="1"/>
      <c r="K206" s="37"/>
    </row>
    <row r="207" customFormat="false" ht="12.75" hidden="false" customHeight="false" outlineLevel="0" collapsed="false">
      <c r="A207" s="143"/>
      <c r="B207" s="151"/>
      <c r="C207" s="214" t="n">
        <v>600</v>
      </c>
      <c r="D207" s="100" t="s">
        <v>64</v>
      </c>
      <c r="E207" s="156" t="s">
        <v>456</v>
      </c>
      <c r="F207" s="155" t="s">
        <v>457</v>
      </c>
      <c r="G207" s="104" t="n">
        <v>3031232</v>
      </c>
      <c r="H207" s="205" t="n">
        <v>14287</v>
      </c>
      <c r="I207" s="104" t="n">
        <f aca="false">G207+H207</f>
        <v>3045519</v>
      </c>
      <c r="J207" s="1"/>
    </row>
    <row r="208" customFormat="false" ht="13.5" hidden="false" customHeight="false" outlineLevel="0" collapsed="false">
      <c r="A208" s="143"/>
      <c r="B208" s="151"/>
      <c r="C208" s="151"/>
      <c r="D208" s="200"/>
      <c r="E208" s="204" t="s">
        <v>458</v>
      </c>
      <c r="F208" s="196" t="s">
        <v>457</v>
      </c>
      <c r="G208" s="224" t="n">
        <v>18200</v>
      </c>
      <c r="H208" s="225"/>
      <c r="I208" s="162" t="n">
        <f aca="false">G208+H208</f>
        <v>18200</v>
      </c>
      <c r="J208" s="1"/>
    </row>
    <row r="209" customFormat="false" ht="13.5" hidden="false" customHeight="false" outlineLevel="0" collapsed="false">
      <c r="A209" s="143" t="s">
        <v>459</v>
      </c>
      <c r="B209" s="143" t="s">
        <v>460</v>
      </c>
      <c r="C209" s="169"/>
      <c r="D209" s="152"/>
      <c r="E209" s="208"/>
      <c r="F209" s="148"/>
      <c r="G209" s="76" t="n">
        <f aca="false">SUM(G210:G211)</f>
        <v>3647415</v>
      </c>
      <c r="H209" s="27" t="n">
        <f aca="false">SUM(H210:H211)</f>
        <v>19821</v>
      </c>
      <c r="I209" s="76" t="n">
        <f aca="false">G209+H209</f>
        <v>3667236</v>
      </c>
      <c r="J209" s="1"/>
    </row>
    <row r="210" customFormat="false" ht="12.75" hidden="false" customHeight="false" outlineLevel="0" collapsed="false">
      <c r="A210" s="143"/>
      <c r="B210" s="143"/>
      <c r="C210" s="206" t="n">
        <v>600</v>
      </c>
      <c r="D210" s="184" t="s">
        <v>64</v>
      </c>
      <c r="E210" s="207" t="s">
        <v>461</v>
      </c>
      <c r="F210" s="185" t="s">
        <v>457</v>
      </c>
      <c r="G210" s="252" t="n">
        <v>3647020</v>
      </c>
      <c r="H210" s="253" t="n">
        <v>19821</v>
      </c>
      <c r="I210" s="104" t="n">
        <f aca="false">G210+H210</f>
        <v>3666841</v>
      </c>
      <c r="J210" s="1"/>
    </row>
    <row r="211" customFormat="false" ht="13.5" hidden="false" customHeight="false" outlineLevel="0" collapsed="false">
      <c r="A211" s="143"/>
      <c r="B211" s="143"/>
      <c r="C211" s="151"/>
      <c r="D211" s="200"/>
      <c r="E211" s="201" t="s">
        <v>462</v>
      </c>
      <c r="F211" s="130"/>
      <c r="G211" s="202" t="n">
        <v>395</v>
      </c>
      <c r="H211" s="203"/>
      <c r="I211" s="162" t="n">
        <f aca="false">G211+H211</f>
        <v>395</v>
      </c>
      <c r="J211" s="1"/>
    </row>
    <row r="212" customFormat="false" ht="13.5" hidden="false" customHeight="false" outlineLevel="0" collapsed="false">
      <c r="A212" s="143"/>
      <c r="B212" s="181"/>
      <c r="C212" s="218"/>
      <c r="D212" s="246"/>
      <c r="E212" s="153" t="s">
        <v>463</v>
      </c>
      <c r="F212" s="231"/>
      <c r="G212" s="76" t="n">
        <f aca="false">SUM(G213:G215)</f>
        <v>893680</v>
      </c>
      <c r="H212" s="27" t="n">
        <f aca="false">SUM(H213:H215)</f>
        <v>0</v>
      </c>
      <c r="I212" s="76" t="n">
        <f aca="false">G212+H212</f>
        <v>893680</v>
      </c>
      <c r="J212" s="1"/>
      <c r="K212" s="37"/>
    </row>
    <row r="213" customFormat="false" ht="12.75" hidden="false" customHeight="false" outlineLevel="0" collapsed="false">
      <c r="A213" s="143" t="s">
        <v>464</v>
      </c>
      <c r="B213" s="151"/>
      <c r="C213" s="214" t="n">
        <v>642</v>
      </c>
      <c r="D213" s="100" t="s">
        <v>64</v>
      </c>
      <c r="E213" s="156" t="s">
        <v>465</v>
      </c>
      <c r="F213" s="155" t="s">
        <v>466</v>
      </c>
      <c r="G213" s="104" t="n">
        <v>319872</v>
      </c>
      <c r="H213" s="205"/>
      <c r="I213" s="104" t="n">
        <f aca="false">G213+H213</f>
        <v>319872</v>
      </c>
      <c r="J213" s="1"/>
    </row>
    <row r="214" customFormat="false" ht="12.75" hidden="false" customHeight="false" outlineLevel="0" collapsed="false">
      <c r="A214" s="143" t="s">
        <v>467</v>
      </c>
      <c r="B214" s="151"/>
      <c r="C214" s="216" t="n">
        <v>642</v>
      </c>
      <c r="D214" s="114" t="s">
        <v>64</v>
      </c>
      <c r="E214" s="204" t="s">
        <v>468</v>
      </c>
      <c r="F214" s="155" t="s">
        <v>466</v>
      </c>
      <c r="G214" s="197" t="n">
        <v>539994</v>
      </c>
      <c r="H214" s="198"/>
      <c r="I214" s="197" t="n">
        <f aca="false">G214+H214</f>
        <v>539994</v>
      </c>
      <c r="J214" s="1"/>
    </row>
    <row r="215" customFormat="false" ht="13.5" hidden="false" customHeight="false" outlineLevel="0" collapsed="false">
      <c r="A215" s="143" t="s">
        <v>469</v>
      </c>
      <c r="B215" s="151"/>
      <c r="C215" s="217" t="n">
        <v>642</v>
      </c>
      <c r="D215" s="160" t="s">
        <v>64</v>
      </c>
      <c r="E215" s="161" t="s">
        <v>470</v>
      </c>
      <c r="F215" s="155" t="s">
        <v>466</v>
      </c>
      <c r="G215" s="162" t="n">
        <v>33814</v>
      </c>
      <c r="H215" s="163"/>
      <c r="I215" s="162" t="n">
        <f aca="false">G215+H215</f>
        <v>33814</v>
      </c>
      <c r="J215" s="1"/>
    </row>
    <row r="216" customFormat="false" ht="13.5" hidden="false" customHeight="false" outlineLevel="0" collapsed="false">
      <c r="A216" s="143" t="s">
        <v>471</v>
      </c>
      <c r="B216" s="143"/>
      <c r="C216" s="169" t="n">
        <v>644</v>
      </c>
      <c r="D216" s="152" t="s">
        <v>472</v>
      </c>
      <c r="E216" s="234" t="s">
        <v>473</v>
      </c>
      <c r="F216" s="231" t="s">
        <v>474</v>
      </c>
      <c r="G216" s="76" t="n">
        <v>39500</v>
      </c>
      <c r="H216" s="27"/>
      <c r="I216" s="76" t="n">
        <f aca="false">G216+H216</f>
        <v>39500</v>
      </c>
      <c r="J216" s="1"/>
    </row>
    <row r="217" customFormat="false" ht="13.5" hidden="false" customHeight="false" outlineLevel="0" collapsed="false">
      <c r="A217" s="143" t="s">
        <v>475</v>
      </c>
      <c r="B217" s="181" t="s">
        <v>229</v>
      </c>
      <c r="C217" s="169"/>
      <c r="D217" s="152"/>
      <c r="E217" s="208"/>
      <c r="F217" s="148"/>
      <c r="G217" s="76" t="n">
        <f aca="false">SUM(G218:G221)</f>
        <v>12000</v>
      </c>
      <c r="H217" s="27" t="n">
        <f aca="false">SUM(H218:H221)</f>
        <v>0</v>
      </c>
      <c r="I217" s="76" t="n">
        <f aca="false">G217+H217</f>
        <v>12000</v>
      </c>
      <c r="J217" s="1"/>
    </row>
    <row r="218" customFormat="false" ht="12.75" hidden="false" customHeight="false" outlineLevel="0" collapsed="false">
      <c r="A218" s="143"/>
      <c r="B218" s="181"/>
      <c r="C218" s="214" t="n">
        <v>600</v>
      </c>
      <c r="D218" s="100" t="s">
        <v>476</v>
      </c>
      <c r="E218" s="156" t="s">
        <v>477</v>
      </c>
      <c r="F218" s="155" t="s">
        <v>457</v>
      </c>
      <c r="G218" s="104"/>
      <c r="H218" s="205"/>
      <c r="I218" s="104" t="n">
        <f aca="false">G218+H218</f>
        <v>0</v>
      </c>
      <c r="J218" s="1"/>
    </row>
    <row r="219" customFormat="false" ht="12.75" hidden="false" customHeight="false" outlineLevel="0" collapsed="false">
      <c r="A219" s="143"/>
      <c r="B219" s="181"/>
      <c r="C219" s="151" t="n">
        <v>600</v>
      </c>
      <c r="D219" s="200" t="s">
        <v>314</v>
      </c>
      <c r="E219" s="201" t="s">
        <v>478</v>
      </c>
      <c r="F219" s="130"/>
      <c r="G219" s="157"/>
      <c r="H219" s="158"/>
      <c r="I219" s="197" t="n">
        <f aca="false">G219+H219</f>
        <v>0</v>
      </c>
      <c r="J219" s="1"/>
    </row>
    <row r="220" customFormat="false" ht="12.75" hidden="false" customHeight="false" outlineLevel="0" collapsed="false">
      <c r="A220" s="143" t="s">
        <v>435</v>
      </c>
      <c r="B220" s="181"/>
      <c r="C220" s="216" t="n">
        <v>642</v>
      </c>
      <c r="D220" s="114" t="s">
        <v>314</v>
      </c>
      <c r="E220" s="204" t="s">
        <v>364</v>
      </c>
      <c r="F220" s="196" t="s">
        <v>429</v>
      </c>
      <c r="G220" s="197" t="n">
        <v>7000</v>
      </c>
      <c r="H220" s="198"/>
      <c r="I220" s="197" t="n">
        <f aca="false">G220+H220</f>
        <v>7000</v>
      </c>
      <c r="J220" s="1"/>
    </row>
    <row r="221" customFormat="false" ht="13.5" hidden="false" customHeight="false" outlineLevel="0" collapsed="false">
      <c r="A221" s="151"/>
      <c r="B221" s="221"/>
      <c r="C221" s="214" t="n">
        <v>644</v>
      </c>
      <c r="D221" s="100" t="s">
        <v>314</v>
      </c>
      <c r="E221" s="156" t="s">
        <v>364</v>
      </c>
      <c r="F221" s="155" t="s">
        <v>429</v>
      </c>
      <c r="G221" s="104" t="n">
        <v>5000</v>
      </c>
      <c r="H221" s="205"/>
      <c r="I221" s="162" t="n">
        <f aca="false">G221+H221</f>
        <v>5000</v>
      </c>
      <c r="J221" s="1"/>
    </row>
    <row r="222" customFormat="false" ht="13.5" hidden="false" customHeight="false" outlineLevel="0" collapsed="false">
      <c r="A222" s="164"/>
      <c r="B222" s="143" t="s">
        <v>479</v>
      </c>
      <c r="C222" s="169"/>
      <c r="D222" s="152"/>
      <c r="E222" s="148"/>
      <c r="F222" s="169"/>
      <c r="G222" s="128" t="n">
        <f aca="false">G223+G232</f>
        <v>3061000</v>
      </c>
      <c r="H222" s="149" t="n">
        <f aca="false">H223+H232</f>
        <v>0</v>
      </c>
      <c r="I222" s="128" t="n">
        <f aca="false">G222+H222</f>
        <v>3061000</v>
      </c>
    </row>
    <row r="223" customFormat="false" ht="12.75" hidden="false" customHeight="false" outlineLevel="0" collapsed="false">
      <c r="A223" s="151"/>
      <c r="B223" s="133" t="s">
        <v>480</v>
      </c>
      <c r="C223" s="155"/>
      <c r="D223" s="100"/>
      <c r="E223" s="130"/>
      <c r="F223" s="151"/>
      <c r="G223" s="254" t="n">
        <f aca="false">SUM(G227:G231)</f>
        <v>2825000</v>
      </c>
      <c r="H223" s="255" t="n">
        <f aca="false">SUM(H227:H231)</f>
        <v>0</v>
      </c>
      <c r="I223" s="254" t="n">
        <f aca="false">G223+H223</f>
        <v>2825000</v>
      </c>
      <c r="J223" s="1"/>
    </row>
    <row r="224" customFormat="false" ht="12.75" hidden="false" customHeight="false" outlineLevel="0" collapsed="false">
      <c r="A224" s="181"/>
      <c r="B224" s="220"/>
      <c r="C224" s="196" t="n">
        <v>644</v>
      </c>
      <c r="D224" s="114" t="s">
        <v>314</v>
      </c>
      <c r="E224" s="196" t="s">
        <v>481</v>
      </c>
      <c r="F224" s="216"/>
      <c r="G224" s="197" t="n">
        <f aca="false">SUM(G227:G231)</f>
        <v>2825000</v>
      </c>
      <c r="H224" s="198" t="n">
        <f aca="false">SUM(H227:H231)</f>
        <v>0</v>
      </c>
      <c r="I224" s="197" t="n">
        <f aca="false">G224+H224</f>
        <v>2825000</v>
      </c>
    </row>
    <row r="225" customFormat="false" ht="12.75" hidden="false" customHeight="false" outlineLevel="0" collapsed="false">
      <c r="A225" s="181"/>
      <c r="B225" s="220"/>
      <c r="C225" s="159"/>
      <c r="D225" s="160"/>
      <c r="E225" s="159" t="s">
        <v>482</v>
      </c>
      <c r="F225" s="216"/>
      <c r="G225" s="197"/>
      <c r="H225" s="198"/>
      <c r="I225" s="197" t="n">
        <f aca="false">G225+H225</f>
        <v>0</v>
      </c>
    </row>
    <row r="226" customFormat="false" ht="12.75" hidden="false" customHeight="false" outlineLevel="0" collapsed="false">
      <c r="A226" s="181"/>
      <c r="B226" s="220"/>
      <c r="C226" s="159"/>
      <c r="D226" s="160"/>
      <c r="E226" s="196" t="s">
        <v>483</v>
      </c>
      <c r="F226" s="214"/>
      <c r="G226" s="104"/>
      <c r="H226" s="205"/>
      <c r="I226" s="197" t="n">
        <f aca="false">G226+H226</f>
        <v>0</v>
      </c>
    </row>
    <row r="227" customFormat="false" ht="12.75" hidden="false" customHeight="false" outlineLevel="0" collapsed="false">
      <c r="A227" s="181" t="s">
        <v>312</v>
      </c>
      <c r="B227" s="256" t="s">
        <v>165</v>
      </c>
      <c r="C227" s="159" t="n">
        <v>644</v>
      </c>
      <c r="D227" s="160" t="s">
        <v>314</v>
      </c>
      <c r="E227" s="196" t="s">
        <v>481</v>
      </c>
      <c r="F227" s="216" t="s">
        <v>225</v>
      </c>
      <c r="G227" s="197" t="n">
        <v>187622</v>
      </c>
      <c r="H227" s="198"/>
      <c r="I227" s="197" t="n">
        <f aca="false">G227+H227</f>
        <v>187622</v>
      </c>
    </row>
    <row r="228" customFormat="false" ht="12.75" hidden="false" customHeight="false" outlineLevel="0" collapsed="false">
      <c r="A228" s="181" t="s">
        <v>317</v>
      </c>
      <c r="B228" s="256" t="s">
        <v>484</v>
      </c>
      <c r="C228" s="159" t="n">
        <v>644</v>
      </c>
      <c r="D228" s="160" t="s">
        <v>314</v>
      </c>
      <c r="E228" s="130" t="s">
        <v>485</v>
      </c>
      <c r="F228" s="257" t="s">
        <v>486</v>
      </c>
      <c r="G228" s="197" t="n">
        <v>1254006</v>
      </c>
      <c r="H228" s="198"/>
      <c r="I228" s="197" t="n">
        <f aca="false">G228+H228</f>
        <v>1254006</v>
      </c>
    </row>
    <row r="229" customFormat="false" ht="12.75" hidden="false" customHeight="false" outlineLevel="0" collapsed="false">
      <c r="A229" s="181" t="s">
        <v>487</v>
      </c>
      <c r="B229" s="256" t="s">
        <v>488</v>
      </c>
      <c r="C229" s="159" t="n">
        <v>644</v>
      </c>
      <c r="D229" s="160" t="s">
        <v>314</v>
      </c>
      <c r="E229" s="196" t="s">
        <v>481</v>
      </c>
      <c r="F229" s="216" t="s">
        <v>225</v>
      </c>
      <c r="G229" s="197" t="n">
        <v>24700</v>
      </c>
      <c r="H229" s="198"/>
      <c r="I229" s="197" t="n">
        <f aca="false">G229+H229</f>
        <v>24700</v>
      </c>
    </row>
    <row r="230" customFormat="false" ht="12.75" hidden="false" customHeight="false" outlineLevel="0" collapsed="false">
      <c r="A230" s="181" t="s">
        <v>329</v>
      </c>
      <c r="B230" s="256" t="s">
        <v>330</v>
      </c>
      <c r="C230" s="159" t="n">
        <v>644</v>
      </c>
      <c r="D230" s="160" t="s">
        <v>314</v>
      </c>
      <c r="E230" s="196" t="s">
        <v>481</v>
      </c>
      <c r="F230" s="216" t="s">
        <v>225</v>
      </c>
      <c r="G230" s="197" t="n">
        <v>1213954</v>
      </c>
      <c r="H230" s="198"/>
      <c r="I230" s="197" t="n">
        <f aca="false">G230+H230</f>
        <v>1213954</v>
      </c>
      <c r="L230" s="37"/>
    </row>
    <row r="231" customFormat="false" ht="13.5" hidden="false" customHeight="false" outlineLevel="0" collapsed="false">
      <c r="A231" s="181" t="s">
        <v>489</v>
      </c>
      <c r="B231" s="256" t="s">
        <v>490</v>
      </c>
      <c r="C231" s="159" t="n">
        <v>644</v>
      </c>
      <c r="D231" s="160" t="s">
        <v>314</v>
      </c>
      <c r="E231" s="196" t="s">
        <v>481</v>
      </c>
      <c r="F231" s="216" t="s">
        <v>225</v>
      </c>
      <c r="G231" s="191" t="n">
        <v>144718</v>
      </c>
      <c r="H231" s="192"/>
      <c r="I231" s="162" t="n">
        <f aca="false">G231+H231</f>
        <v>144718</v>
      </c>
      <c r="K231" s="37"/>
    </row>
    <row r="232" customFormat="false" ht="13.5" hidden="false" customHeight="false" outlineLevel="0" collapsed="false">
      <c r="A232" s="133" t="s">
        <v>370</v>
      </c>
      <c r="B232" s="213" t="s">
        <v>491</v>
      </c>
      <c r="C232" s="164"/>
      <c r="D232" s="165"/>
      <c r="E232" s="178"/>
      <c r="F232" s="258"/>
      <c r="G232" s="128" t="n">
        <f aca="false">G233</f>
        <v>236000</v>
      </c>
      <c r="H232" s="149" t="n">
        <f aca="false">H233</f>
        <v>0</v>
      </c>
      <c r="I232" s="128" t="n">
        <f aca="false">G232+H232</f>
        <v>236000</v>
      </c>
      <c r="J232" s="259"/>
    </row>
    <row r="233" customFormat="false" ht="13.5" hidden="false" customHeight="false" outlineLevel="0" collapsed="false">
      <c r="A233" s="138"/>
      <c r="B233" s="221"/>
      <c r="C233" s="260" t="n">
        <v>644</v>
      </c>
      <c r="D233" s="261" t="s">
        <v>314</v>
      </c>
      <c r="E233" s="262" t="s">
        <v>481</v>
      </c>
      <c r="F233" s="190" t="s">
        <v>374</v>
      </c>
      <c r="G233" s="191" t="n">
        <v>236000</v>
      </c>
      <c r="H233" s="192"/>
      <c r="I233" s="157" t="n">
        <f aca="false">G233+H233</f>
        <v>236000</v>
      </c>
      <c r="J233" s="259"/>
    </row>
    <row r="234" customFormat="false" ht="13.5" hidden="false" customHeight="false" outlineLevel="0" collapsed="false">
      <c r="A234" s="169"/>
      <c r="B234" s="221" t="s">
        <v>492</v>
      </c>
      <c r="C234" s="215"/>
      <c r="D234" s="189"/>
      <c r="E234" s="209"/>
      <c r="F234" s="190"/>
      <c r="G234" s="194" t="n">
        <f aca="false">G4+G67+G70+G73+G76+G78+G81+G90+G99+G102+G105+G109+G120+G135+G142+G148+G152+G155+G162+G164+G181+G183+G185+G189+G222</f>
        <v>24501687</v>
      </c>
      <c r="H234" s="195" t="n">
        <f aca="false">H4+H67+H70+H73+H76+H78+H81+H90+H99+H102+H105+H109+H120+H135+H142+H148+H152+H155+H162+H164+H181+H183+H185+H189+H222</f>
        <v>195740</v>
      </c>
      <c r="I234" s="128" t="n">
        <f aca="false">G234+H234</f>
        <v>24697427</v>
      </c>
      <c r="J234" s="131"/>
    </row>
    <row r="235" customFormat="false" ht="12.75" hidden="false" customHeight="false" outlineLevel="0" collapsed="false">
      <c r="J235" s="131"/>
    </row>
    <row r="236" customFormat="false" ht="12.75" hidden="false" customHeight="false" outlineLevel="0" collapsed="false">
      <c r="A236" s="0" t="s">
        <v>493</v>
      </c>
    </row>
    <row r="237" customFormat="false" ht="12.75" hidden="false" customHeight="false" outlineLevel="0" collapsed="false">
      <c r="A237" s="0" t="s">
        <v>494</v>
      </c>
      <c r="B237" s="0" t="s">
        <v>495</v>
      </c>
    </row>
    <row r="238" customFormat="false" ht="12.75" hidden="false" customHeight="false" outlineLevel="0" collapsed="false">
      <c r="A238" s="0" t="s">
        <v>496</v>
      </c>
      <c r="B238" s="0" t="s">
        <v>497</v>
      </c>
    </row>
    <row r="239" customFormat="false" ht="12.75" hidden="false" customHeight="false" outlineLevel="0" collapsed="false">
      <c r="A239" s="0" t="s">
        <v>498</v>
      </c>
      <c r="B239" s="0" t="s">
        <v>499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2" activePane="bottomLeft" state="frozen"/>
      <selection pane="topLeft" activeCell="A1" activeCellId="0" sqref="A1"/>
      <selection pane="bottom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37" width="10.56"/>
    <col collapsed="false" customWidth="true" hidden="false" outlineLevel="0" max="6" min="6" style="0" width="10.7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3" t="s">
        <v>500</v>
      </c>
      <c r="F1" s="0" t="s">
        <v>501</v>
      </c>
    </row>
    <row r="2" customFormat="false" ht="16.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  <c r="B3" s="5" t="s">
        <v>3</v>
      </c>
      <c r="C3" s="4" t="s">
        <v>6</v>
      </c>
      <c r="D3" s="7" t="s">
        <v>7</v>
      </c>
      <c r="E3" s="7" t="s">
        <v>8</v>
      </c>
      <c r="F3" s="8" t="s">
        <v>9</v>
      </c>
    </row>
    <row r="4" customFormat="false" ht="13.5" hidden="false" customHeight="false" outlineLevel="0" collapsed="false">
      <c r="A4" s="10"/>
      <c r="B4" s="10"/>
      <c r="C4" s="263"/>
      <c r="D4" s="12" t="s">
        <v>10</v>
      </c>
      <c r="E4" s="12" t="s">
        <v>10</v>
      </c>
      <c r="F4" s="141" t="s">
        <v>10</v>
      </c>
    </row>
    <row r="5" customFormat="false" ht="13.5" hidden="false" customHeight="false" outlineLevel="0" collapsed="false">
      <c r="A5" s="91" t="n">
        <v>200</v>
      </c>
      <c r="B5" s="15"/>
      <c r="C5" s="264" t="s">
        <v>43</v>
      </c>
      <c r="D5" s="62" t="n">
        <f aca="false">SUM(D7)</f>
        <v>690000</v>
      </c>
      <c r="E5" s="62" t="n">
        <f aca="false">SUM(E7)</f>
        <v>0</v>
      </c>
      <c r="F5" s="265" t="n">
        <f aca="false">D5+E5</f>
        <v>690000</v>
      </c>
    </row>
    <row r="6" customFormat="false" ht="12.75" hidden="false" customHeight="false" outlineLevel="0" collapsed="false">
      <c r="A6" s="64"/>
      <c r="B6" s="64"/>
      <c r="C6" s="266"/>
      <c r="D6" s="267"/>
      <c r="E6" s="267"/>
      <c r="F6" s="104"/>
    </row>
    <row r="7" customFormat="false" ht="12.75" hidden="false" customHeight="false" outlineLevel="0" collapsed="false">
      <c r="A7" s="268" t="n">
        <v>230</v>
      </c>
      <c r="B7" s="269"/>
      <c r="C7" s="270" t="s">
        <v>502</v>
      </c>
      <c r="D7" s="245" t="n">
        <f aca="false">SUM(D8:D12)</f>
        <v>690000</v>
      </c>
      <c r="E7" s="245" t="n">
        <f aca="false">SUM(E8:E12)</f>
        <v>0</v>
      </c>
      <c r="F7" s="240" t="n">
        <f aca="false">D7+E7</f>
        <v>690000</v>
      </c>
    </row>
    <row r="8" customFormat="false" ht="12.75" hidden="false" customHeight="false" outlineLevel="0" collapsed="false">
      <c r="A8" s="39"/>
      <c r="B8" s="271" t="n">
        <v>231</v>
      </c>
      <c r="C8" s="272" t="s">
        <v>503</v>
      </c>
      <c r="D8" s="203"/>
      <c r="E8" s="224"/>
      <c r="F8" s="104"/>
      <c r="H8" s="137"/>
    </row>
    <row r="9" customFormat="false" ht="12.75" hidden="false" customHeight="false" outlineLevel="0" collapsed="false">
      <c r="A9" s="39"/>
      <c r="B9" s="39"/>
      <c r="C9" s="272" t="s">
        <v>504</v>
      </c>
      <c r="D9" s="225" t="n">
        <v>125000</v>
      </c>
      <c r="E9" s="223"/>
      <c r="F9" s="104" t="n">
        <f aca="false">D9+E9</f>
        <v>125000</v>
      </c>
      <c r="H9" s="36"/>
    </row>
    <row r="10" customFormat="false" ht="12.75" hidden="false" customHeight="false" outlineLevel="0" collapsed="false">
      <c r="A10" s="273"/>
      <c r="B10" s="39"/>
      <c r="C10" s="272" t="s">
        <v>505</v>
      </c>
      <c r="D10" s="198" t="n">
        <v>250000</v>
      </c>
      <c r="E10" s="205"/>
      <c r="F10" s="104" t="n">
        <f aca="false">D10+E10</f>
        <v>250000</v>
      </c>
      <c r="H10" s="36"/>
    </row>
    <row r="11" customFormat="false" ht="12.75" hidden="false" customHeight="false" outlineLevel="0" collapsed="false">
      <c r="A11" s="39"/>
      <c r="B11" s="271" t="n">
        <v>233</v>
      </c>
      <c r="C11" s="272" t="s">
        <v>506</v>
      </c>
      <c r="D11" s="225"/>
      <c r="E11" s="223"/>
      <c r="F11" s="104"/>
      <c r="H11" s="137"/>
    </row>
    <row r="12" customFormat="false" ht="13.5" hidden="false" customHeight="false" outlineLevel="0" collapsed="false">
      <c r="A12" s="39"/>
      <c r="B12" s="39"/>
      <c r="C12" s="272" t="s">
        <v>507</v>
      </c>
      <c r="D12" s="203" t="n">
        <v>315000</v>
      </c>
      <c r="E12" s="203"/>
      <c r="F12" s="157" t="n">
        <f aca="false">D12+E12</f>
        <v>315000</v>
      </c>
      <c r="H12" s="36"/>
    </row>
    <row r="13" customFormat="false" ht="13.5" hidden="false" customHeight="false" outlineLevel="0" collapsed="false">
      <c r="A13" s="61" t="n">
        <v>300</v>
      </c>
      <c r="B13" s="91"/>
      <c r="C13" s="274" t="s">
        <v>134</v>
      </c>
      <c r="D13" s="62" t="n">
        <f aca="false">SUM(D15+D21)</f>
        <v>417000</v>
      </c>
      <c r="E13" s="62" t="n">
        <f aca="false">SUM(E15+E21)</f>
        <v>30000</v>
      </c>
      <c r="F13" s="265" t="n">
        <f aca="false">D13+E13</f>
        <v>447000</v>
      </c>
      <c r="H13" s="137"/>
    </row>
    <row r="14" customFormat="false" ht="12.75" hidden="false" customHeight="false" outlineLevel="0" collapsed="false">
      <c r="A14" s="118"/>
      <c r="B14" s="275"/>
      <c r="C14" s="276"/>
      <c r="D14" s="267"/>
      <c r="E14" s="267"/>
      <c r="F14" s="104"/>
      <c r="H14" s="137"/>
    </row>
    <row r="15" customFormat="false" ht="12.75" hidden="false" customHeight="false" outlineLevel="0" collapsed="false">
      <c r="A15" s="277" t="n">
        <v>320</v>
      </c>
      <c r="B15" s="269"/>
      <c r="C15" s="278" t="s">
        <v>508</v>
      </c>
      <c r="D15" s="229" t="n">
        <f aca="false">SUM(D16:D20)</f>
        <v>400000</v>
      </c>
      <c r="E15" s="229" t="n">
        <f aca="false">SUM(E16:E20)</f>
        <v>30000</v>
      </c>
      <c r="F15" s="240" t="n">
        <f aca="false">D15+E15</f>
        <v>430000</v>
      </c>
    </row>
    <row r="16" customFormat="false" ht="12.75" hidden="false" customHeight="false" outlineLevel="0" collapsed="false">
      <c r="A16" s="38"/>
      <c r="B16" s="81" t="n">
        <v>322</v>
      </c>
      <c r="C16" s="279" t="s">
        <v>509</v>
      </c>
      <c r="D16" s="280" t="n">
        <v>100000</v>
      </c>
      <c r="E16" s="225"/>
      <c r="F16" s="104" t="n">
        <f aca="false">D16+E16</f>
        <v>100000</v>
      </c>
    </row>
    <row r="17" customFormat="false" ht="12.75" hidden="false" customHeight="false" outlineLevel="0" collapsed="false">
      <c r="A17" s="38"/>
      <c r="B17" s="81" t="n">
        <v>322</v>
      </c>
      <c r="C17" s="279" t="s">
        <v>510</v>
      </c>
      <c r="D17" s="280" t="n">
        <v>300000</v>
      </c>
      <c r="E17" s="225"/>
      <c r="F17" s="197" t="n">
        <f aca="false">D17+E17</f>
        <v>300000</v>
      </c>
    </row>
    <row r="18" customFormat="false" ht="12.75" hidden="false" customHeight="false" outlineLevel="0" collapsed="false">
      <c r="A18" s="38"/>
      <c r="B18" s="81" t="n">
        <v>321</v>
      </c>
      <c r="C18" s="279" t="s">
        <v>511</v>
      </c>
      <c r="D18" s="280" t="n">
        <v>0</v>
      </c>
      <c r="E18" s="225" t="n">
        <v>12000</v>
      </c>
      <c r="F18" s="197" t="n">
        <f aca="false">D18+E18</f>
        <v>12000</v>
      </c>
    </row>
    <row r="19" customFormat="false" ht="12.75" hidden="false" customHeight="false" outlineLevel="0" collapsed="false">
      <c r="A19" s="38"/>
      <c r="B19" s="81" t="n">
        <v>322</v>
      </c>
      <c r="C19" s="279" t="s">
        <v>512</v>
      </c>
      <c r="D19" s="280" t="n">
        <v>0</v>
      </c>
      <c r="E19" s="225" t="n">
        <v>8000</v>
      </c>
      <c r="F19" s="197" t="n">
        <f aca="false">D19+E19</f>
        <v>8000</v>
      </c>
    </row>
    <row r="20" customFormat="false" ht="13.5" hidden="false" customHeight="false" outlineLevel="0" collapsed="false">
      <c r="A20" s="38"/>
      <c r="B20" s="281" t="n">
        <v>322</v>
      </c>
      <c r="C20" s="282" t="s">
        <v>513</v>
      </c>
      <c r="D20" s="267" t="n">
        <v>0</v>
      </c>
      <c r="E20" s="203" t="n">
        <v>10000</v>
      </c>
      <c r="F20" s="104" t="n">
        <f aca="false">D20+E20</f>
        <v>10000</v>
      </c>
    </row>
    <row r="21" customFormat="false" ht="13.5" hidden="false" customHeight="false" outlineLevel="0" collapsed="false">
      <c r="A21" s="283" t="n">
        <v>330</v>
      </c>
      <c r="B21" s="284"/>
      <c r="C21" s="285" t="s">
        <v>514</v>
      </c>
      <c r="D21" s="286" t="n">
        <f aca="false">SUM(D22)</f>
        <v>17000</v>
      </c>
      <c r="E21" s="286" t="n">
        <f aca="false">SUM(E22)</f>
        <v>0</v>
      </c>
      <c r="F21" s="76" t="n">
        <f aca="false">D21+E21</f>
        <v>17000</v>
      </c>
    </row>
    <row r="22" customFormat="false" ht="13.5" hidden="false" customHeight="false" outlineLevel="0" collapsed="false">
      <c r="A22" s="38"/>
      <c r="B22" s="287" t="n">
        <v>332</v>
      </c>
      <c r="C22" s="282" t="s">
        <v>515</v>
      </c>
      <c r="D22" s="267" t="n">
        <v>17000</v>
      </c>
      <c r="E22" s="267"/>
      <c r="F22" s="157" t="n">
        <f aca="false">D22+E22</f>
        <v>17000</v>
      </c>
    </row>
    <row r="23" customFormat="false" ht="16.5" hidden="false" customHeight="false" outlineLevel="0" collapsed="false">
      <c r="A23" s="288"/>
      <c r="B23" s="289"/>
      <c r="C23" s="290" t="s">
        <v>516</v>
      </c>
      <c r="D23" s="149" t="n">
        <f aca="false">D5+D13</f>
        <v>1107000</v>
      </c>
      <c r="E23" s="149" t="n">
        <f aca="false">E5+E13</f>
        <v>30000</v>
      </c>
      <c r="F23" s="128" t="n">
        <f aca="false">D23+E23</f>
        <v>1137000</v>
      </c>
    </row>
    <row r="25" customFormat="false" ht="12.75" hidden="false" customHeight="false" outlineLevel="0" collapsed="false">
      <c r="A25" s="291" t="s">
        <v>517</v>
      </c>
    </row>
    <row r="26" customFormat="false" ht="12.75" hidden="false" customHeight="false" outlineLevel="0" collapsed="false">
      <c r="A26" s="0" t="s">
        <v>518</v>
      </c>
      <c r="C26" s="0" t="s">
        <v>519</v>
      </c>
    </row>
    <row r="27" customFormat="false" ht="12.75" hidden="false" customHeight="false" outlineLevel="0" collapsed="false">
      <c r="A27" s="0" t="s">
        <v>520</v>
      </c>
      <c r="C27" s="0" t="s">
        <v>521</v>
      </c>
    </row>
    <row r="28" customFormat="false" ht="12.75" hidden="false" customHeight="false" outlineLevel="0" collapsed="false">
      <c r="A28" s="0" t="s">
        <v>522</v>
      </c>
      <c r="C28" s="0" t="s">
        <v>523</v>
      </c>
    </row>
    <row r="29" customFormat="false" ht="12.75" hidden="false" customHeight="false" outlineLevel="0" collapsed="false">
      <c r="A29" s="0" t="s">
        <v>524</v>
      </c>
      <c r="C29" s="0" t="s">
        <v>525</v>
      </c>
    </row>
    <row r="30" customFormat="false" ht="12.75" hidden="false" customHeight="false" outlineLevel="0" collapsed="false">
      <c r="A30" s="0" t="s">
        <v>526</v>
      </c>
      <c r="C30" s="0" t="s">
        <v>527</v>
      </c>
    </row>
    <row r="31" customFormat="false" ht="12.75" hidden="false" customHeight="false" outlineLevel="0" collapsed="false">
      <c r="A31" s="0" t="s">
        <v>528</v>
      </c>
      <c r="C31" s="0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A1" activeCellId="0" sqref="A1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6.56"/>
    <col collapsed="false" customWidth="true" hidden="false" outlineLevel="0" max="4" min="4" style="0" width="2.56"/>
    <col collapsed="false" customWidth="true" hidden="false" outlineLevel="0" max="5" min="5" style="0" width="27.7"/>
    <col collapsed="false" customWidth="true" hidden="false" outlineLevel="0" max="6" min="6" style="0" width="8.56"/>
    <col collapsed="false" customWidth="true" hidden="false" outlineLevel="0" max="7" min="7" style="37" width="9.14"/>
    <col collapsed="false" customWidth="true" hidden="false" outlineLevel="0" max="8" min="8" style="37" width="9.99"/>
    <col collapsed="false" customWidth="true" hidden="false" outlineLevel="0" max="9" min="9" style="37" width="9.41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3" t="s">
        <v>530</v>
      </c>
      <c r="I1" s="37" t="s">
        <v>531</v>
      </c>
    </row>
    <row r="2" customFormat="false" ht="12.75" hidden="false" customHeight="false" outlineLevel="0" collapsed="false">
      <c r="A2" s="134" t="s">
        <v>532</v>
      </c>
      <c r="B2" s="133"/>
      <c r="C2" s="135" t="s">
        <v>533</v>
      </c>
      <c r="D2" s="133"/>
      <c r="E2" s="135"/>
      <c r="F2" s="133" t="s">
        <v>181</v>
      </c>
      <c r="G2" s="8" t="s">
        <v>7</v>
      </c>
      <c r="H2" s="136" t="s">
        <v>8</v>
      </c>
      <c r="I2" s="8" t="s">
        <v>9</v>
      </c>
    </row>
    <row r="3" customFormat="false" ht="13.5" hidden="false" customHeight="false" outlineLevel="0" collapsed="false">
      <c r="A3" s="181" t="s">
        <v>182</v>
      </c>
      <c r="B3" s="173"/>
      <c r="C3" s="232" t="s">
        <v>534</v>
      </c>
      <c r="D3" s="173" t="s">
        <v>184</v>
      </c>
      <c r="E3" s="232"/>
      <c r="F3" s="173"/>
      <c r="G3" s="141" t="s">
        <v>10</v>
      </c>
      <c r="H3" s="142" t="s">
        <v>10</v>
      </c>
      <c r="I3" s="13" t="s">
        <v>10</v>
      </c>
    </row>
    <row r="4" customFormat="false" ht="13.5" hidden="false" customHeight="false" outlineLevel="0" collapsed="false">
      <c r="A4" s="134" t="s">
        <v>535</v>
      </c>
      <c r="B4" s="292" t="s">
        <v>536</v>
      </c>
      <c r="C4" s="174"/>
      <c r="D4" s="293"/>
      <c r="E4" s="174"/>
      <c r="F4" s="293"/>
      <c r="G4" s="176" t="n">
        <f aca="false">SUM(G5:G6)</f>
        <v>40000</v>
      </c>
      <c r="H4" s="176" t="n">
        <f aca="false">SUM(H5:H6)</f>
        <v>0</v>
      </c>
      <c r="I4" s="176" t="n">
        <f aca="false">G4+H4</f>
        <v>40000</v>
      </c>
    </row>
    <row r="5" customFormat="false" ht="12.75" hidden="false" customHeight="false" outlineLevel="0" collapsed="false">
      <c r="A5" s="151"/>
      <c r="B5" s="294"/>
      <c r="C5" s="130" t="n">
        <v>711</v>
      </c>
      <c r="D5" s="220" t="n">
        <v>80</v>
      </c>
      <c r="E5" s="201" t="s">
        <v>537</v>
      </c>
      <c r="F5" s="295" t="s">
        <v>538</v>
      </c>
      <c r="G5" s="222" t="n">
        <v>20000</v>
      </c>
      <c r="H5" s="223"/>
      <c r="I5" s="222" t="n">
        <f aca="false">G5+H5</f>
        <v>20000</v>
      </c>
    </row>
    <row r="6" customFormat="false" ht="13.5" hidden="false" customHeight="false" outlineLevel="0" collapsed="false">
      <c r="A6" s="151"/>
      <c r="B6" s="294"/>
      <c r="C6" s="130" t="n">
        <v>713</v>
      </c>
      <c r="D6" s="220" t="n">
        <v>80</v>
      </c>
      <c r="E6" s="201" t="s">
        <v>539</v>
      </c>
      <c r="F6" s="220" t="s">
        <v>538</v>
      </c>
      <c r="G6" s="202" t="n">
        <v>20000</v>
      </c>
      <c r="H6" s="203"/>
      <c r="I6" s="202"/>
    </row>
    <row r="7" customFormat="false" ht="13.5" hidden="false" customHeight="false" outlineLevel="0" collapsed="false">
      <c r="A7" s="133" t="s">
        <v>540</v>
      </c>
      <c r="B7" s="296" t="s">
        <v>541</v>
      </c>
      <c r="C7" s="148"/>
      <c r="D7" s="147"/>
      <c r="E7" s="208"/>
      <c r="F7" s="147"/>
      <c r="G7" s="177" t="n">
        <f aca="false">SUM(G8)</f>
        <v>0</v>
      </c>
      <c r="H7" s="177" t="n">
        <f aca="false">SUM(H8)</f>
        <v>14000</v>
      </c>
      <c r="I7" s="176" t="n">
        <f aca="false">G7+H7</f>
        <v>14000</v>
      </c>
    </row>
    <row r="8" customFormat="false" ht="13.5" hidden="false" customHeight="false" outlineLevel="0" collapsed="false">
      <c r="A8" s="188"/>
      <c r="B8" s="297"/>
      <c r="C8" s="190"/>
      <c r="D8" s="188" t="n">
        <v>55</v>
      </c>
      <c r="E8" s="209" t="s">
        <v>542</v>
      </c>
      <c r="F8" s="188" t="s">
        <v>543</v>
      </c>
      <c r="G8" s="230" t="n">
        <v>0</v>
      </c>
      <c r="H8" s="298" t="n">
        <v>14000</v>
      </c>
      <c r="I8" s="202" t="n">
        <f aca="false">G8+H8</f>
        <v>14000</v>
      </c>
    </row>
    <row r="9" customFormat="false" ht="13.5" hidden="false" customHeight="true" outlineLevel="0" collapsed="false">
      <c r="A9" s="299" t="s">
        <v>544</v>
      </c>
      <c r="B9" s="300" t="s">
        <v>545</v>
      </c>
      <c r="C9" s="300"/>
      <c r="D9" s="300"/>
      <c r="E9" s="300"/>
      <c r="F9" s="147"/>
      <c r="G9" s="176" t="n">
        <f aca="false">SUM(G10:G21)</f>
        <v>115500</v>
      </c>
      <c r="H9" s="177" t="n">
        <f aca="false">SUM(H10:H21)</f>
        <v>0</v>
      </c>
      <c r="I9" s="176" t="n">
        <f aca="false">G9+H9</f>
        <v>115500</v>
      </c>
      <c r="J9" s="37"/>
    </row>
    <row r="10" customFormat="false" ht="12.75" hidden="false" customHeight="false" outlineLevel="0" collapsed="false">
      <c r="A10" s="181"/>
      <c r="B10" s="301"/>
      <c r="C10" s="295" t="n">
        <v>716</v>
      </c>
      <c r="D10" s="295" t="n">
        <v>76</v>
      </c>
      <c r="E10" s="155" t="s">
        <v>546</v>
      </c>
      <c r="F10" s="295" t="s">
        <v>219</v>
      </c>
      <c r="G10" s="222" t="n">
        <v>5000</v>
      </c>
      <c r="H10" s="223"/>
      <c r="I10" s="222" t="n">
        <f aca="false">G10+H10</f>
        <v>5000</v>
      </c>
    </row>
    <row r="11" customFormat="false" ht="14.25" hidden="false" customHeight="true" outlineLevel="0" collapsed="false">
      <c r="A11" s="181"/>
      <c r="B11" s="301"/>
      <c r="C11" s="69" t="n">
        <v>716</v>
      </c>
      <c r="D11" s="69" t="n">
        <v>76</v>
      </c>
      <c r="E11" s="196" t="s">
        <v>547</v>
      </c>
      <c r="F11" s="69" t="s">
        <v>217</v>
      </c>
      <c r="G11" s="224" t="n">
        <v>10000</v>
      </c>
      <c r="H11" s="225"/>
      <c r="I11" s="222" t="n">
        <f aca="false">G11+H11</f>
        <v>10000</v>
      </c>
    </row>
    <row r="12" customFormat="false" ht="12.75" hidden="false" customHeight="false" outlineLevel="0" collapsed="false">
      <c r="A12" s="151"/>
      <c r="B12" s="302"/>
      <c r="C12" s="295" t="n">
        <v>716</v>
      </c>
      <c r="D12" s="155" t="n">
        <v>76</v>
      </c>
      <c r="E12" s="295" t="s">
        <v>548</v>
      </c>
      <c r="F12" s="155" t="s">
        <v>215</v>
      </c>
      <c r="G12" s="222" t="n">
        <v>10000</v>
      </c>
      <c r="H12" s="303"/>
      <c r="I12" s="222" t="n">
        <f aca="false">G12+H12</f>
        <v>10000</v>
      </c>
    </row>
    <row r="13" customFormat="false" ht="12.75" hidden="false" customHeight="false" outlineLevel="0" collapsed="false">
      <c r="A13" s="151"/>
      <c r="B13" s="302"/>
      <c r="C13" s="69" t="n">
        <v>716</v>
      </c>
      <c r="D13" s="196" t="n">
        <v>76</v>
      </c>
      <c r="E13" s="69" t="s">
        <v>549</v>
      </c>
      <c r="F13" s="196" t="s">
        <v>434</v>
      </c>
      <c r="G13" s="224" t="n">
        <v>24000</v>
      </c>
      <c r="H13" s="304"/>
      <c r="I13" s="222" t="n">
        <f aca="false">G13+H13</f>
        <v>24000</v>
      </c>
    </row>
    <row r="14" customFormat="false" ht="12.75" hidden="false" customHeight="false" outlineLevel="0" collapsed="false">
      <c r="A14" s="151"/>
      <c r="B14" s="302"/>
      <c r="C14" s="69" t="n">
        <v>716</v>
      </c>
      <c r="D14" s="196" t="n">
        <v>76</v>
      </c>
      <c r="E14" s="69" t="s">
        <v>550</v>
      </c>
      <c r="F14" s="196" t="s">
        <v>335</v>
      </c>
      <c r="G14" s="224" t="n">
        <v>15000</v>
      </c>
      <c r="H14" s="304"/>
      <c r="I14" s="222" t="n">
        <f aca="false">G14+H14</f>
        <v>15000</v>
      </c>
    </row>
    <row r="15" customFormat="false" ht="12.75" hidden="false" customHeight="false" outlineLevel="0" collapsed="false">
      <c r="A15" s="151"/>
      <c r="B15" s="302"/>
      <c r="C15" s="69" t="n">
        <v>716</v>
      </c>
      <c r="D15" s="196" t="n">
        <v>76</v>
      </c>
      <c r="E15" s="69" t="s">
        <v>551</v>
      </c>
      <c r="F15" s="196" t="s">
        <v>543</v>
      </c>
      <c r="G15" s="224" t="n">
        <v>1500</v>
      </c>
      <c r="H15" s="304"/>
      <c r="I15" s="222" t="n">
        <f aca="false">G15+H15</f>
        <v>1500</v>
      </c>
    </row>
    <row r="16" customFormat="false" ht="12.75" hidden="false" customHeight="false" outlineLevel="0" collapsed="false">
      <c r="A16" s="151"/>
      <c r="B16" s="302"/>
      <c r="C16" s="69" t="n">
        <v>716</v>
      </c>
      <c r="D16" s="196" t="n">
        <v>76</v>
      </c>
      <c r="E16" s="69" t="s">
        <v>552</v>
      </c>
      <c r="F16" s="196" t="s">
        <v>215</v>
      </c>
      <c r="G16" s="224" t="n">
        <v>2000</v>
      </c>
      <c r="H16" s="304"/>
      <c r="I16" s="222" t="n">
        <f aca="false">G16+H16</f>
        <v>2000</v>
      </c>
    </row>
    <row r="17" customFormat="false" ht="12.75" hidden="false" customHeight="false" outlineLevel="0" collapsed="false">
      <c r="A17" s="151"/>
      <c r="B17" s="302"/>
      <c r="C17" s="69" t="n">
        <v>716</v>
      </c>
      <c r="D17" s="196" t="n">
        <v>76</v>
      </c>
      <c r="E17" s="69" t="s">
        <v>553</v>
      </c>
      <c r="F17" s="196" t="s">
        <v>554</v>
      </c>
      <c r="G17" s="224" t="n">
        <v>10000</v>
      </c>
      <c r="H17" s="304"/>
      <c r="I17" s="222" t="n">
        <f aca="false">G17+H17</f>
        <v>10000</v>
      </c>
    </row>
    <row r="18" customFormat="false" ht="12.75" hidden="false" customHeight="false" outlineLevel="0" collapsed="false">
      <c r="A18" s="151"/>
      <c r="B18" s="302"/>
      <c r="C18" s="69" t="n">
        <v>716</v>
      </c>
      <c r="D18" s="196" t="n">
        <v>76</v>
      </c>
      <c r="E18" s="69" t="s">
        <v>555</v>
      </c>
      <c r="F18" s="196" t="s">
        <v>556</v>
      </c>
      <c r="G18" s="224" t="n">
        <v>10000</v>
      </c>
      <c r="H18" s="304"/>
      <c r="I18" s="222" t="n">
        <f aca="false">G18+H18</f>
        <v>10000</v>
      </c>
    </row>
    <row r="19" customFormat="false" ht="12.75" hidden="false" customHeight="false" outlineLevel="0" collapsed="false">
      <c r="A19" s="151"/>
      <c r="B19" s="302"/>
      <c r="C19" s="69" t="n">
        <v>716</v>
      </c>
      <c r="D19" s="196" t="n">
        <v>76</v>
      </c>
      <c r="E19" s="69" t="s">
        <v>557</v>
      </c>
      <c r="F19" s="196" t="s">
        <v>215</v>
      </c>
      <c r="G19" s="224" t="n">
        <v>5000</v>
      </c>
      <c r="H19" s="304"/>
      <c r="I19" s="222" t="n">
        <f aca="false">G19+H19</f>
        <v>5000</v>
      </c>
    </row>
    <row r="20" customFormat="false" ht="12.75" hidden="false" customHeight="false" outlineLevel="0" collapsed="false">
      <c r="A20" s="151"/>
      <c r="B20" s="302"/>
      <c r="C20" s="69" t="n">
        <v>716</v>
      </c>
      <c r="D20" s="196" t="n">
        <v>76</v>
      </c>
      <c r="E20" s="69" t="s">
        <v>558</v>
      </c>
      <c r="F20" s="196" t="s">
        <v>335</v>
      </c>
      <c r="G20" s="224" t="n">
        <v>15000</v>
      </c>
      <c r="H20" s="304"/>
      <c r="I20" s="224" t="n">
        <f aca="false">G20+H20</f>
        <v>15000</v>
      </c>
    </row>
    <row r="21" customFormat="false" ht="13.5" hidden="false" customHeight="false" outlineLevel="0" collapsed="false">
      <c r="A21" s="151"/>
      <c r="B21" s="302"/>
      <c r="C21" s="188" t="n">
        <v>716</v>
      </c>
      <c r="D21" s="130" t="n">
        <v>76</v>
      </c>
      <c r="E21" s="188" t="s">
        <v>559</v>
      </c>
      <c r="F21" s="130" t="s">
        <v>335</v>
      </c>
      <c r="G21" s="230" t="n">
        <v>8000</v>
      </c>
      <c r="H21" s="305"/>
      <c r="I21" s="202" t="n">
        <f aca="false">G21+H21</f>
        <v>8000</v>
      </c>
    </row>
    <row r="22" customFormat="false" ht="13.5" hidden="false" customHeight="true" outlineLevel="0" collapsed="false">
      <c r="A22" s="134" t="s">
        <v>560</v>
      </c>
      <c r="B22" s="300" t="s">
        <v>313</v>
      </c>
      <c r="C22" s="300"/>
      <c r="D22" s="300"/>
      <c r="E22" s="300"/>
      <c r="F22" s="147"/>
      <c r="G22" s="176" t="n">
        <f aca="false">SUM(G23:G24)</f>
        <v>16000</v>
      </c>
      <c r="H22" s="176" t="n">
        <f aca="false">SUM(H23:H24)</f>
        <v>0</v>
      </c>
      <c r="I22" s="176" t="n">
        <f aca="false">G22+H22</f>
        <v>16000</v>
      </c>
    </row>
    <row r="23" customFormat="false" ht="12.75" hidden="false" customHeight="false" outlineLevel="0" collapsed="false">
      <c r="A23" s="151"/>
      <c r="B23" s="301"/>
      <c r="C23" s="216" t="n">
        <v>717002</v>
      </c>
      <c r="D23" s="69" t="n">
        <v>77</v>
      </c>
      <c r="E23" s="196" t="s">
        <v>561</v>
      </c>
      <c r="F23" s="69" t="s">
        <v>562</v>
      </c>
      <c r="G23" s="224" t="n">
        <v>16000</v>
      </c>
      <c r="H23" s="224"/>
      <c r="I23" s="222" t="n">
        <f aca="false">G23+H23</f>
        <v>16000</v>
      </c>
    </row>
    <row r="24" customFormat="false" ht="13.5" hidden="false" customHeight="false" outlineLevel="0" collapsed="false">
      <c r="A24" s="215"/>
      <c r="B24" s="306"/>
      <c r="C24" s="190"/>
      <c r="D24" s="188"/>
      <c r="E24" s="190"/>
      <c r="F24" s="188"/>
      <c r="G24" s="230"/>
      <c r="H24" s="230"/>
      <c r="I24" s="202" t="n">
        <f aca="false">G24+H24</f>
        <v>0</v>
      </c>
    </row>
    <row r="25" customFormat="false" ht="13.5" hidden="false" customHeight="true" outlineLevel="0" collapsed="false">
      <c r="A25" s="181" t="s">
        <v>322</v>
      </c>
      <c r="B25" s="300" t="s">
        <v>323</v>
      </c>
      <c r="C25" s="300"/>
      <c r="D25" s="300"/>
      <c r="E25" s="300"/>
      <c r="F25" s="300"/>
      <c r="G25" s="176" t="n">
        <f aca="false">SUM(G26)</f>
        <v>0</v>
      </c>
      <c r="H25" s="176" t="n">
        <f aca="false">SUM(H26)</f>
        <v>0</v>
      </c>
      <c r="I25" s="176" t="n">
        <f aca="false">G25+H25</f>
        <v>0</v>
      </c>
    </row>
    <row r="26" customFormat="false" ht="13.5" hidden="false" customHeight="false" outlineLevel="0" collapsed="false">
      <c r="A26" s="151"/>
      <c r="B26" s="306"/>
      <c r="C26" s="130" t="n">
        <v>714</v>
      </c>
      <c r="D26" s="147"/>
      <c r="E26" s="130" t="s">
        <v>563</v>
      </c>
      <c r="F26" s="220" t="s">
        <v>554</v>
      </c>
      <c r="G26" s="202"/>
      <c r="H26" s="307"/>
      <c r="I26" s="202" t="n">
        <f aca="false">G26+H26</f>
        <v>0</v>
      </c>
    </row>
    <row r="27" customFormat="false" ht="13.5" hidden="false" customHeight="false" outlineLevel="0" collapsed="false">
      <c r="A27" s="133" t="s">
        <v>317</v>
      </c>
      <c r="B27" s="144" t="s">
        <v>318</v>
      </c>
      <c r="C27" s="148"/>
      <c r="D27" s="148"/>
      <c r="E27" s="148"/>
      <c r="F27" s="169"/>
      <c r="G27" s="176" t="n">
        <f aca="false">SUM(G28:G28)</f>
        <v>0</v>
      </c>
      <c r="H27" s="308" t="n">
        <f aca="false">SUM(H28:H28)</f>
        <v>0</v>
      </c>
      <c r="I27" s="176" t="n">
        <f aca="false">G27+H27</f>
        <v>0</v>
      </c>
    </row>
    <row r="28" customFormat="false" ht="13.5" hidden="false" customHeight="false" outlineLevel="0" collapsed="false">
      <c r="A28" s="143"/>
      <c r="B28" s="256"/>
      <c r="C28" s="164"/>
      <c r="D28" s="309"/>
      <c r="E28" s="167"/>
      <c r="F28" s="164" t="s">
        <v>321</v>
      </c>
      <c r="G28" s="310"/>
      <c r="H28" s="311"/>
      <c r="I28" s="202" t="n">
        <f aca="false">G28+H28</f>
        <v>0</v>
      </c>
    </row>
    <row r="29" customFormat="false" ht="13.5" hidden="false" customHeight="false" outlineLevel="0" collapsed="false">
      <c r="A29" s="213" t="s">
        <v>329</v>
      </c>
      <c r="B29" s="312" t="s">
        <v>564</v>
      </c>
      <c r="C29" s="312"/>
      <c r="D29" s="312"/>
      <c r="E29" s="312"/>
      <c r="F29" s="169"/>
      <c r="G29" s="176" t="n">
        <f aca="false">SUM(G30:G39)</f>
        <v>1641000</v>
      </c>
      <c r="H29" s="308" t="n">
        <f aca="false">SUM(H30:H39)</f>
        <v>215950</v>
      </c>
      <c r="I29" s="176" t="n">
        <f aca="false">G29+H29</f>
        <v>1856950</v>
      </c>
    </row>
    <row r="30" customFormat="false" ht="12.75" hidden="false" customHeight="false" outlineLevel="0" collapsed="false">
      <c r="A30" s="143"/>
      <c r="B30" s="313"/>
      <c r="C30" s="295" t="n">
        <v>711001</v>
      </c>
      <c r="D30" s="155" t="n">
        <v>79</v>
      </c>
      <c r="E30" s="295" t="s">
        <v>565</v>
      </c>
      <c r="F30" s="155" t="s">
        <v>566</v>
      </c>
      <c r="G30" s="222" t="n">
        <v>60000</v>
      </c>
      <c r="H30" s="303"/>
      <c r="I30" s="222" t="n">
        <f aca="false">G30+H30</f>
        <v>60000</v>
      </c>
      <c r="L30" s="37"/>
    </row>
    <row r="31" customFormat="false" ht="12.75" hidden="false" customHeight="false" outlineLevel="0" collapsed="false">
      <c r="A31" s="143"/>
      <c r="B31" s="313"/>
      <c r="C31" s="69" t="n">
        <v>711001</v>
      </c>
      <c r="D31" s="196" t="n">
        <v>79</v>
      </c>
      <c r="E31" s="69" t="s">
        <v>567</v>
      </c>
      <c r="F31" s="196" t="s">
        <v>566</v>
      </c>
      <c r="G31" s="224" t="n">
        <v>30000</v>
      </c>
      <c r="H31" s="304"/>
      <c r="I31" s="222" t="n">
        <f aca="false">G31+H31</f>
        <v>30000</v>
      </c>
      <c r="L31" s="37"/>
    </row>
    <row r="32" customFormat="false" ht="12.75" hidden="false" customHeight="false" outlineLevel="0" collapsed="false">
      <c r="A32" s="143"/>
      <c r="B32" s="313"/>
      <c r="C32" s="69" t="n">
        <v>713004</v>
      </c>
      <c r="D32" s="196" t="n">
        <v>80</v>
      </c>
      <c r="E32" s="69" t="s">
        <v>568</v>
      </c>
      <c r="F32" s="155" t="s">
        <v>543</v>
      </c>
      <c r="G32" s="224" t="n">
        <v>0</v>
      </c>
      <c r="H32" s="304" t="n">
        <v>950</v>
      </c>
      <c r="I32" s="222" t="n">
        <f aca="false">G32+H32</f>
        <v>950</v>
      </c>
      <c r="L32" s="37"/>
    </row>
    <row r="33" customFormat="false" ht="12.75" hidden="false" customHeight="false" outlineLevel="0" collapsed="false">
      <c r="A33" s="143"/>
      <c r="B33" s="313"/>
      <c r="C33" s="69" t="n">
        <v>713002</v>
      </c>
      <c r="D33" s="196"/>
      <c r="E33" s="69" t="s">
        <v>569</v>
      </c>
      <c r="F33" s="196" t="s">
        <v>570</v>
      </c>
      <c r="G33" s="224" t="n">
        <v>21000</v>
      </c>
      <c r="H33" s="304"/>
      <c r="I33" s="222" t="n">
        <f aca="false">G33+H33</f>
        <v>21000</v>
      </c>
      <c r="L33" s="37"/>
    </row>
    <row r="34" customFormat="false" ht="12.75" hidden="false" customHeight="false" outlineLevel="0" collapsed="false">
      <c r="A34" s="143"/>
      <c r="B34" s="313"/>
      <c r="C34" s="69" t="n">
        <v>717001</v>
      </c>
      <c r="D34" s="196" t="n">
        <v>23</v>
      </c>
      <c r="E34" s="69" t="s">
        <v>164</v>
      </c>
      <c r="F34" s="196" t="s">
        <v>215</v>
      </c>
      <c r="G34" s="224" t="n">
        <v>143000</v>
      </c>
      <c r="H34" s="304"/>
      <c r="I34" s="222" t="n">
        <f aca="false">G34+H34</f>
        <v>143000</v>
      </c>
      <c r="L34" s="37"/>
    </row>
    <row r="35" customFormat="false" ht="12.75" hidden="false" customHeight="false" outlineLevel="0" collapsed="false">
      <c r="A35" s="143"/>
      <c r="B35" s="313"/>
      <c r="C35" s="69" t="n">
        <v>713004</v>
      </c>
      <c r="D35" s="196" t="n">
        <v>78</v>
      </c>
      <c r="E35" s="69" t="s">
        <v>571</v>
      </c>
      <c r="F35" s="196" t="s">
        <v>215</v>
      </c>
      <c r="G35" s="224" t="n">
        <v>30000</v>
      </c>
      <c r="H35" s="304"/>
      <c r="I35" s="222" t="n">
        <f aca="false">G35+H35</f>
        <v>30000</v>
      </c>
      <c r="L35" s="37"/>
    </row>
    <row r="36" customFormat="false" ht="12.75" hidden="false" customHeight="false" outlineLevel="0" collapsed="false">
      <c r="A36" s="143"/>
      <c r="B36" s="313"/>
      <c r="C36" s="69" t="n">
        <v>717001</v>
      </c>
      <c r="D36" s="196" t="n">
        <v>77</v>
      </c>
      <c r="E36" s="69" t="s">
        <v>572</v>
      </c>
      <c r="F36" s="196" t="s">
        <v>335</v>
      </c>
      <c r="G36" s="224" t="n">
        <v>20000</v>
      </c>
      <c r="H36" s="304"/>
      <c r="I36" s="222" t="n">
        <f aca="false">G36+H36</f>
        <v>20000</v>
      </c>
      <c r="L36" s="37"/>
    </row>
    <row r="37" customFormat="false" ht="12.75" hidden="false" customHeight="false" outlineLevel="0" collapsed="false">
      <c r="A37" s="151"/>
      <c r="B37" s="313"/>
      <c r="C37" s="69" t="n">
        <v>717002</v>
      </c>
      <c r="D37" s="196" t="n">
        <v>78</v>
      </c>
      <c r="E37" s="69" t="s">
        <v>573</v>
      </c>
      <c r="F37" s="196" t="s">
        <v>257</v>
      </c>
      <c r="G37" s="224" t="n">
        <v>1322000</v>
      </c>
      <c r="H37" s="304" t="n">
        <v>200000</v>
      </c>
      <c r="I37" s="222" t="n">
        <f aca="false">G37+H37</f>
        <v>1522000</v>
      </c>
    </row>
    <row r="38" customFormat="false" ht="12.75" hidden="false" customHeight="false" outlineLevel="0" collapsed="false">
      <c r="A38" s="151"/>
      <c r="B38" s="313"/>
      <c r="C38" s="69" t="n">
        <v>717001</v>
      </c>
      <c r="D38" s="196" t="n">
        <v>77</v>
      </c>
      <c r="E38" s="69" t="s">
        <v>574</v>
      </c>
      <c r="F38" s="196" t="s">
        <v>575</v>
      </c>
      <c r="G38" s="224" t="n">
        <v>0</v>
      </c>
      <c r="H38" s="304" t="n">
        <v>15000</v>
      </c>
      <c r="I38" s="222" t="n">
        <f aca="false">G38+H38</f>
        <v>15000</v>
      </c>
    </row>
    <row r="39" customFormat="false" ht="13.5" hidden="false" customHeight="false" outlineLevel="0" collapsed="false">
      <c r="A39" s="143"/>
      <c r="B39" s="313"/>
      <c r="C39" s="69" t="n">
        <v>713004</v>
      </c>
      <c r="D39" s="196" t="n">
        <v>78</v>
      </c>
      <c r="E39" s="69" t="s">
        <v>576</v>
      </c>
      <c r="F39" s="196" t="s">
        <v>215</v>
      </c>
      <c r="G39" s="224" t="n">
        <v>15000</v>
      </c>
      <c r="H39" s="304"/>
      <c r="I39" s="202" t="n">
        <f aca="false">G39+H39</f>
        <v>15000</v>
      </c>
      <c r="L39" s="37"/>
    </row>
    <row r="40" customFormat="false" ht="13.5" hidden="false" customHeight="false" outlineLevel="0" collapsed="false">
      <c r="A40" s="314" t="s">
        <v>577</v>
      </c>
      <c r="B40" s="218" t="s">
        <v>578</v>
      </c>
      <c r="C40" s="169"/>
      <c r="D40" s="147"/>
      <c r="E40" s="148"/>
      <c r="F40" s="147"/>
      <c r="G40" s="176" t="n">
        <f aca="false">SUM(G41:G41)</f>
        <v>340000</v>
      </c>
      <c r="H40" s="308" t="n">
        <f aca="false">SUM(H41:H41)</f>
        <v>0</v>
      </c>
      <c r="I40" s="176" t="n">
        <f aca="false">G40+H40</f>
        <v>340000</v>
      </c>
    </row>
    <row r="41" customFormat="false" ht="13.5" hidden="false" customHeight="false" outlineLevel="0" collapsed="false">
      <c r="A41" s="151"/>
      <c r="B41" s="315"/>
      <c r="C41" s="190" t="n">
        <v>717002</v>
      </c>
      <c r="D41" s="188" t="n">
        <v>78</v>
      </c>
      <c r="E41" s="190" t="s">
        <v>579</v>
      </c>
      <c r="F41" s="188" t="s">
        <v>215</v>
      </c>
      <c r="G41" s="230" t="n">
        <v>340000</v>
      </c>
      <c r="H41" s="316"/>
      <c r="I41" s="230" t="n">
        <f aca="false">G41+H41</f>
        <v>340000</v>
      </c>
    </row>
    <row r="42" customFormat="false" ht="13.5" hidden="false" customHeight="false" outlineLevel="0" collapsed="false">
      <c r="A42" s="213" t="s">
        <v>370</v>
      </c>
      <c r="B42" s="144" t="s">
        <v>371</v>
      </c>
      <c r="C42" s="148"/>
      <c r="D42" s="148"/>
      <c r="E42" s="148"/>
      <c r="F42" s="147"/>
      <c r="G42" s="176" t="n">
        <f aca="false">SUM(G43:G44)</f>
        <v>0</v>
      </c>
      <c r="H42" s="308" t="n">
        <f aca="false">SUM(H43:H44)</f>
        <v>8000</v>
      </c>
      <c r="I42" s="317" t="n">
        <f aca="false">G42+H42</f>
        <v>8000</v>
      </c>
    </row>
    <row r="43" customFormat="false" ht="12.75" hidden="false" customHeight="false" outlineLevel="0" collapsed="false">
      <c r="A43" s="151"/>
      <c r="B43" s="318"/>
      <c r="C43" s="155" t="n">
        <v>719002</v>
      </c>
      <c r="D43" s="155" t="n">
        <v>55</v>
      </c>
      <c r="E43" s="155" t="s">
        <v>580</v>
      </c>
      <c r="F43" s="295" t="s">
        <v>374</v>
      </c>
      <c r="G43" s="222" t="n">
        <v>0</v>
      </c>
      <c r="H43" s="303" t="n">
        <v>8000</v>
      </c>
      <c r="I43" s="252" t="n">
        <f aca="false">G43+H43</f>
        <v>8000</v>
      </c>
    </row>
    <row r="44" customFormat="false" ht="13.5" hidden="false" customHeight="false" outlineLevel="0" collapsed="false">
      <c r="A44" s="151"/>
      <c r="B44" s="319"/>
      <c r="C44" s="190"/>
      <c r="D44" s="190"/>
      <c r="E44" s="190"/>
      <c r="F44" s="188"/>
      <c r="G44" s="230"/>
      <c r="H44" s="316"/>
      <c r="I44" s="230"/>
    </row>
    <row r="45" customFormat="false" ht="13.5" hidden="false" customHeight="true" outlineLevel="0" collapsed="false">
      <c r="A45" s="219" t="s">
        <v>581</v>
      </c>
      <c r="B45" s="320" t="s">
        <v>582</v>
      </c>
      <c r="C45" s="320"/>
      <c r="D45" s="320"/>
      <c r="E45" s="320"/>
      <c r="F45" s="147"/>
      <c r="G45" s="321" t="n">
        <f aca="false">SUM(G47:G48)</f>
        <v>0</v>
      </c>
      <c r="H45" s="176" t="n">
        <f aca="false">SUM(H46)</f>
        <v>19000</v>
      </c>
      <c r="I45" s="176" t="n">
        <f aca="false">G45+H45</f>
        <v>19000</v>
      </c>
    </row>
    <row r="46" customFormat="false" ht="13.5" hidden="false" customHeight="false" outlineLevel="0" collapsed="false">
      <c r="A46" s="322"/>
      <c r="B46" s="323"/>
      <c r="C46" s="324" t="n">
        <v>713004</v>
      </c>
      <c r="D46" s="325" t="n">
        <v>3</v>
      </c>
      <c r="E46" s="169" t="s">
        <v>583</v>
      </c>
      <c r="F46" s="188" t="s">
        <v>446</v>
      </c>
      <c r="G46" s="326" t="n">
        <v>0</v>
      </c>
      <c r="H46" s="316" t="n">
        <v>19000</v>
      </c>
      <c r="I46" s="317"/>
    </row>
    <row r="47" customFormat="false" ht="13.5" hidden="false" customHeight="false" outlineLevel="0" collapsed="false">
      <c r="A47" s="256" t="s">
        <v>584</v>
      </c>
      <c r="B47" s="327" t="s">
        <v>585</v>
      </c>
      <c r="C47" s="328"/>
      <c r="D47" s="328"/>
      <c r="E47" s="328"/>
      <c r="F47" s="188"/>
      <c r="G47" s="329" t="n">
        <v>0</v>
      </c>
      <c r="H47" s="330" t="n">
        <f aca="false">SUM(H48)</f>
        <v>22000</v>
      </c>
      <c r="I47" s="230" t="n">
        <f aca="false">G47+H47</f>
        <v>22000</v>
      </c>
    </row>
    <row r="48" customFormat="false" ht="13.5" hidden="false" customHeight="false" outlineLevel="0" collapsed="false">
      <c r="A48" s="188"/>
      <c r="B48" s="331"/>
      <c r="C48" s="147" t="n">
        <v>713004</v>
      </c>
      <c r="D48" s="190" t="n">
        <v>5</v>
      </c>
      <c r="E48" s="169" t="s">
        <v>586</v>
      </c>
      <c r="F48" s="188" t="s">
        <v>409</v>
      </c>
      <c r="G48" s="326" t="n">
        <v>0</v>
      </c>
      <c r="H48" s="316" t="n">
        <v>22000</v>
      </c>
      <c r="I48" s="230" t="n">
        <f aca="false">G48+H48</f>
        <v>22000</v>
      </c>
    </row>
    <row r="49" customFormat="false" ht="16.5" hidden="false" customHeight="false" outlineLevel="0" collapsed="false">
      <c r="A49" s="332"/>
      <c r="B49" s="333" t="s">
        <v>587</v>
      </c>
      <c r="C49" s="334"/>
      <c r="D49" s="334"/>
      <c r="E49" s="334"/>
      <c r="F49" s="334"/>
      <c r="G49" s="317" t="n">
        <f aca="false">G4++G7+G9+G22+G25+G27+G29+G40+G42+G45+G47</f>
        <v>2152500</v>
      </c>
      <c r="H49" s="317" t="n">
        <f aca="false">H4++H7+H9+H22+H25+H27+H29+H40+H42+H45+H47</f>
        <v>278950</v>
      </c>
      <c r="I49" s="317" t="n">
        <f aca="false">G49+H49</f>
        <v>2431450</v>
      </c>
    </row>
    <row r="52" customFormat="false" ht="12.75" hidden="false" customHeight="false" outlineLevel="0" collapsed="false">
      <c r="A52" s="0" t="s">
        <v>493</v>
      </c>
    </row>
    <row r="53" customFormat="false" ht="12.75" hidden="false" customHeight="false" outlineLevel="0" collapsed="false">
      <c r="A53" s="0" t="s">
        <v>494</v>
      </c>
      <c r="B53" s="0" t="s">
        <v>495</v>
      </c>
    </row>
    <row r="54" customFormat="false" ht="12.75" hidden="false" customHeight="false" outlineLevel="0" collapsed="false">
      <c r="A54" s="0" t="s">
        <v>496</v>
      </c>
      <c r="B54" s="0" t="s">
        <v>497</v>
      </c>
    </row>
    <row r="55" customFormat="false" ht="12.75" hidden="false" customHeight="false" outlineLevel="0" collapsed="false">
      <c r="A55" s="0" t="s">
        <v>498</v>
      </c>
      <c r="B55" s="0" t="s">
        <v>499</v>
      </c>
    </row>
  </sheetData>
  <mergeCells count="5">
    <mergeCell ref="B9:E9"/>
    <mergeCell ref="B22:E22"/>
    <mergeCell ref="B25:F25"/>
    <mergeCell ref="B29:E29"/>
    <mergeCell ref="B45:E4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45" activeCellId="0" sqref="A45: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4" min="3" style="37" width="10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</cols>
  <sheetData>
    <row r="1" customFormat="false" ht="15.75" hidden="false" customHeight="false" outlineLevel="0" collapsed="false">
      <c r="A1" s="3" t="s">
        <v>588</v>
      </c>
      <c r="E1" s="0" t="s">
        <v>589</v>
      </c>
    </row>
    <row r="3" customFormat="false" ht="15.75" hidden="false" customHeight="false" outlineLevel="0" collapsed="false">
      <c r="A3" s="3" t="s">
        <v>59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533</v>
      </c>
      <c r="B5" s="6"/>
      <c r="C5" s="7" t="s">
        <v>7</v>
      </c>
      <c r="D5" s="7" t="s">
        <v>8</v>
      </c>
      <c r="E5" s="8" t="s">
        <v>9</v>
      </c>
      <c r="F5" s="335"/>
      <c r="G5" s="336" t="s">
        <v>591</v>
      </c>
      <c r="H5" s="336" t="n">
        <v>3403266.99</v>
      </c>
    </row>
    <row r="6" customFormat="false" ht="13.5" hidden="false" customHeight="false" outlineLevel="0" collapsed="false">
      <c r="A6" s="10" t="s">
        <v>182</v>
      </c>
      <c r="B6" s="11"/>
      <c r="C6" s="337" t="s">
        <v>10</v>
      </c>
      <c r="D6" s="337" t="s">
        <v>10</v>
      </c>
      <c r="E6" s="13" t="s">
        <v>10</v>
      </c>
      <c r="F6" s="335"/>
      <c r="G6" s="1" t="s">
        <v>592</v>
      </c>
      <c r="H6" s="1" t="n">
        <v>2317938</v>
      </c>
    </row>
    <row r="7" customFormat="false" ht="12.75" hidden="false" customHeight="false" outlineLevel="0" collapsed="false">
      <c r="A7" s="338" t="n">
        <v>454</v>
      </c>
      <c r="B7" s="339" t="s">
        <v>593</v>
      </c>
      <c r="C7" s="340" t="n">
        <v>734030</v>
      </c>
      <c r="D7" s="340" t="n">
        <v>464937</v>
      </c>
      <c r="E7" s="341" t="n">
        <f aca="false">C7+D7</f>
        <v>1198967</v>
      </c>
      <c r="F7" s="137"/>
      <c r="G7" s="1" t="s">
        <v>594</v>
      </c>
      <c r="H7" s="1" t="n">
        <v>3536013</v>
      </c>
    </row>
    <row r="8" customFormat="false" ht="12.75" hidden="false" customHeight="false" outlineLevel="0" collapsed="false">
      <c r="A8" s="338" t="n">
        <v>454</v>
      </c>
      <c r="B8" s="342" t="s">
        <v>595</v>
      </c>
      <c r="C8" s="343" t="n">
        <v>15000</v>
      </c>
      <c r="D8" s="343"/>
      <c r="E8" s="341" t="n">
        <f aca="false">C8+D8</f>
        <v>15000</v>
      </c>
      <c r="F8" s="137"/>
    </row>
    <row r="9" customFormat="false" ht="12.75" hidden="false" customHeight="false" outlineLevel="0" collapsed="false">
      <c r="A9" s="338" t="n">
        <v>454</v>
      </c>
      <c r="B9" s="344" t="s">
        <v>596</v>
      </c>
      <c r="C9" s="343" t="n">
        <v>10000</v>
      </c>
      <c r="D9" s="343" t="n">
        <v>10000</v>
      </c>
      <c r="E9" s="341" t="n">
        <f aca="false">C9+D9</f>
        <v>20000</v>
      </c>
      <c r="F9" s="137"/>
    </row>
    <row r="10" customFormat="false" ht="12.75" hidden="false" customHeight="false" outlineLevel="0" collapsed="false">
      <c r="A10" s="338" t="n">
        <v>454</v>
      </c>
      <c r="B10" s="344" t="s">
        <v>597</v>
      </c>
      <c r="C10" s="343" t="n">
        <v>16000</v>
      </c>
      <c r="D10" s="343" t="n">
        <v>8000</v>
      </c>
      <c r="E10" s="341" t="n">
        <f aca="false">C10+D10</f>
        <v>24000</v>
      </c>
      <c r="F10" s="137"/>
    </row>
    <row r="11" customFormat="false" ht="12.75" hidden="false" customHeight="false" outlineLevel="0" collapsed="false">
      <c r="A11" s="338" t="n">
        <v>454</v>
      </c>
      <c r="B11" s="344" t="s">
        <v>598</v>
      </c>
      <c r="C11" s="343" t="n">
        <v>7000</v>
      </c>
      <c r="D11" s="343" t="n">
        <v>8700</v>
      </c>
      <c r="E11" s="341" t="n">
        <f aca="false">C11+D11</f>
        <v>15700</v>
      </c>
      <c r="F11" s="137"/>
    </row>
    <row r="12" customFormat="false" ht="12.75" hidden="false" customHeight="false" outlineLevel="0" collapsed="false">
      <c r="A12" s="338" t="n">
        <v>454</v>
      </c>
      <c r="B12" s="344" t="s">
        <v>599</v>
      </c>
      <c r="C12" s="343" t="n">
        <v>10000</v>
      </c>
      <c r="D12" s="343"/>
      <c r="E12" s="341" t="n">
        <f aca="false">C12+D12</f>
        <v>10000</v>
      </c>
      <c r="F12" s="137"/>
    </row>
    <row r="13" customFormat="false" ht="12.75" hidden="false" customHeight="false" outlineLevel="0" collapsed="false">
      <c r="A13" s="338" t="n">
        <v>454</v>
      </c>
      <c r="B13" s="344" t="s">
        <v>600</v>
      </c>
      <c r="C13" s="343" t="n">
        <v>4400</v>
      </c>
      <c r="D13" s="343"/>
      <c r="E13" s="341" t="n">
        <f aca="false">C13+D13</f>
        <v>4400</v>
      </c>
      <c r="F13" s="137"/>
    </row>
    <row r="14" customFormat="false" ht="12.75" hidden="false" customHeight="false" outlineLevel="0" collapsed="false">
      <c r="A14" s="345" t="n">
        <v>453</v>
      </c>
      <c r="B14" s="346" t="s">
        <v>601</v>
      </c>
      <c r="C14" s="343"/>
      <c r="D14" s="343"/>
      <c r="E14" s="341" t="n">
        <f aca="false">C14+D14</f>
        <v>0</v>
      </c>
      <c r="F14" s="137"/>
    </row>
    <row r="15" customFormat="false" ht="12.75" hidden="false" customHeight="false" outlineLevel="0" collapsed="false">
      <c r="A15" s="345"/>
      <c r="B15" s="347" t="s">
        <v>602</v>
      </c>
      <c r="C15" s="343" t="n">
        <v>1000000</v>
      </c>
      <c r="D15" s="343"/>
      <c r="E15" s="341" t="n">
        <f aca="false">C15+D15</f>
        <v>1000000</v>
      </c>
      <c r="F15" s="137"/>
    </row>
    <row r="16" customFormat="false" ht="12.75" hidden="false" customHeight="false" outlineLevel="0" collapsed="false">
      <c r="A16" s="345"/>
      <c r="B16" s="347" t="s">
        <v>603</v>
      </c>
      <c r="C16" s="343" t="n">
        <v>15277</v>
      </c>
      <c r="D16" s="343"/>
      <c r="E16" s="341" t="n">
        <f aca="false">C16+D16</f>
        <v>15277</v>
      </c>
      <c r="F16" s="137"/>
    </row>
    <row r="17" customFormat="false" ht="12.75" hidden="false" customHeight="false" outlineLevel="0" collapsed="false">
      <c r="A17" s="345"/>
      <c r="B17" s="347" t="s">
        <v>604</v>
      </c>
      <c r="C17" s="343" t="n">
        <v>2935</v>
      </c>
      <c r="D17" s="343"/>
      <c r="E17" s="341" t="n">
        <f aca="false">C17+D17</f>
        <v>2935</v>
      </c>
      <c r="F17" s="137"/>
    </row>
    <row r="18" customFormat="false" ht="12.75" hidden="false" customHeight="false" outlineLevel="0" collapsed="false">
      <c r="A18" s="345"/>
      <c r="B18" s="347" t="s">
        <v>605</v>
      </c>
      <c r="C18" s="343" t="n">
        <v>5851</v>
      </c>
      <c r="D18" s="343"/>
      <c r="E18" s="341" t="n">
        <f aca="false">C18+D18</f>
        <v>5851</v>
      </c>
      <c r="F18" s="137"/>
    </row>
    <row r="19" customFormat="false" ht="12.75" hidden="false" customHeight="false" outlineLevel="0" collapsed="false">
      <c r="A19" s="345"/>
      <c r="B19" s="347" t="s">
        <v>606</v>
      </c>
      <c r="C19" s="343" t="n">
        <v>395</v>
      </c>
      <c r="D19" s="343"/>
      <c r="E19" s="341" t="n">
        <f aca="false">C19+D19</f>
        <v>395</v>
      </c>
      <c r="F19" s="137"/>
    </row>
    <row r="20" customFormat="false" ht="12.75" hidden="false" customHeight="false" outlineLevel="0" collapsed="false">
      <c r="A20" s="345"/>
      <c r="B20" s="347" t="s">
        <v>607</v>
      </c>
      <c r="C20" s="343" t="n">
        <v>30</v>
      </c>
      <c r="D20" s="343"/>
      <c r="E20" s="341" t="n">
        <f aca="false">C20+D20</f>
        <v>30</v>
      </c>
      <c r="F20" s="137"/>
    </row>
    <row r="21" customFormat="false" ht="13.5" hidden="false" customHeight="false" outlineLevel="0" collapsed="false">
      <c r="A21" s="345"/>
      <c r="B21" s="347" t="s">
        <v>608</v>
      </c>
      <c r="C21" s="343" t="n">
        <v>6985</v>
      </c>
      <c r="D21" s="343"/>
      <c r="E21" s="341" t="n">
        <f aca="false">C21+D21</f>
        <v>6985</v>
      </c>
      <c r="F21" s="137"/>
    </row>
    <row r="22" customFormat="false" ht="13.5" hidden="false" customHeight="false" outlineLevel="0" collapsed="false">
      <c r="A22" s="348"/>
      <c r="B22" s="349" t="s">
        <v>609</v>
      </c>
      <c r="C22" s="176" t="n">
        <f aca="false">SUM(C7:C21)</f>
        <v>1827903</v>
      </c>
      <c r="D22" s="176" t="n">
        <f aca="false">SUM(D7:D21)</f>
        <v>491637</v>
      </c>
      <c r="E22" s="350" t="n">
        <f aca="false">C22+D22</f>
        <v>2319540</v>
      </c>
      <c r="F22" s="351"/>
    </row>
    <row r="23" customFormat="false" ht="12.75" hidden="false" customHeight="false" outlineLevel="0" collapsed="false">
      <c r="A23" s="352"/>
      <c r="B23" s="352"/>
      <c r="E23" s="37"/>
      <c r="F23" s="37"/>
    </row>
    <row r="25" customFormat="false" ht="15.75" hidden="false" customHeight="false" outlineLevel="0" collapsed="false">
      <c r="A25" s="3" t="s">
        <v>61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" t="s">
        <v>611</v>
      </c>
      <c r="B27" s="6"/>
      <c r="C27" s="7" t="s">
        <v>7</v>
      </c>
      <c r="D27" s="7" t="s">
        <v>8</v>
      </c>
      <c r="E27" s="8" t="s">
        <v>9</v>
      </c>
      <c r="F27" s="335"/>
    </row>
    <row r="28" customFormat="false" ht="13.5" hidden="false" customHeight="false" outlineLevel="0" collapsed="false">
      <c r="A28" s="10" t="s">
        <v>182</v>
      </c>
      <c r="B28" s="11"/>
      <c r="C28" s="337" t="s">
        <v>10</v>
      </c>
      <c r="D28" s="337" t="s">
        <v>10</v>
      </c>
      <c r="E28" s="13" t="s">
        <v>10</v>
      </c>
      <c r="F28" s="335"/>
    </row>
    <row r="29" customFormat="false" ht="13.5" hidden="false" customHeight="false" outlineLevel="0" collapsed="false">
      <c r="A29" s="353" t="s">
        <v>285</v>
      </c>
      <c r="B29" s="4" t="s">
        <v>286</v>
      </c>
      <c r="C29" s="354" t="n">
        <f aca="false">SUM(C30:C32)</f>
        <v>1870000</v>
      </c>
      <c r="D29" s="355" t="n">
        <f aca="false">SUM(D30:D32)</f>
        <v>88000</v>
      </c>
      <c r="E29" s="356" t="n">
        <f aca="false">C29+D29</f>
        <v>1958000</v>
      </c>
      <c r="F29" s="335"/>
    </row>
    <row r="30" customFormat="false" ht="12.75" hidden="false" customHeight="false" outlineLevel="0" collapsed="false">
      <c r="A30" s="357" t="n">
        <v>814</v>
      </c>
      <c r="B30" s="358" t="s">
        <v>612</v>
      </c>
      <c r="C30" s="359" t="n">
        <v>570000</v>
      </c>
      <c r="D30" s="360" t="n">
        <v>88000</v>
      </c>
      <c r="E30" s="361" t="n">
        <f aca="false">C30+D30</f>
        <v>658000</v>
      </c>
      <c r="F30" s="137"/>
    </row>
    <row r="31" customFormat="false" ht="12.75" hidden="false" customHeight="false" outlineLevel="0" collapsed="false">
      <c r="A31" s="345" t="n">
        <v>814</v>
      </c>
      <c r="B31" s="137" t="s">
        <v>613</v>
      </c>
      <c r="C31" s="362"/>
      <c r="D31" s="363"/>
      <c r="E31" s="364" t="n">
        <f aca="false">C31+D31</f>
        <v>0</v>
      </c>
      <c r="F31" s="137"/>
    </row>
    <row r="32" customFormat="false" ht="13.5" hidden="false" customHeight="false" outlineLevel="0" collapsed="false">
      <c r="A32" s="365" t="n">
        <v>820</v>
      </c>
      <c r="B32" s="366" t="s">
        <v>614</v>
      </c>
      <c r="C32" s="367" t="n">
        <v>1300000</v>
      </c>
      <c r="D32" s="368"/>
      <c r="E32" s="369" t="n">
        <f aca="false">C32+D32</f>
        <v>1300000</v>
      </c>
      <c r="F32" s="137"/>
    </row>
    <row r="33" customFormat="false" ht="13.5" hidden="false" customHeight="false" outlineLevel="0" collapsed="false">
      <c r="A33" s="353" t="s">
        <v>312</v>
      </c>
      <c r="B33" s="370" t="s">
        <v>165</v>
      </c>
      <c r="C33" s="371" t="n">
        <f aca="false">SUM(C34)</f>
        <v>1330000</v>
      </c>
      <c r="D33" s="372" t="n">
        <f aca="false">SUM(D34)</f>
        <v>0</v>
      </c>
      <c r="E33" s="356" t="n">
        <f aca="false">C33+D33</f>
        <v>1330000</v>
      </c>
      <c r="F33" s="137"/>
    </row>
    <row r="34" customFormat="false" ht="13.5" hidden="false" customHeight="false" outlineLevel="0" collapsed="false">
      <c r="A34" s="373" t="n">
        <v>821</v>
      </c>
      <c r="B34" s="374" t="s">
        <v>615</v>
      </c>
      <c r="C34" s="362" t="n">
        <v>1330000</v>
      </c>
      <c r="D34" s="363"/>
      <c r="E34" s="361" t="n">
        <f aca="false">C34+D34</f>
        <v>1330000</v>
      </c>
      <c r="F34" s="137"/>
    </row>
    <row r="35" customFormat="false" ht="13.5" hidden="false" customHeight="false" outlineLevel="0" collapsed="false">
      <c r="A35" s="5" t="s">
        <v>577</v>
      </c>
      <c r="B35" s="370" t="s">
        <v>616</v>
      </c>
      <c r="C35" s="371" t="n">
        <f aca="false">SUM(C36:C37)</f>
        <v>808060</v>
      </c>
      <c r="D35" s="372" t="n">
        <f aca="false">SUM(D36:D37)</f>
        <v>0</v>
      </c>
      <c r="E35" s="356" t="n">
        <f aca="false">C35+D35</f>
        <v>808060</v>
      </c>
      <c r="F35" s="137"/>
    </row>
    <row r="36" customFormat="false" ht="12.75" hidden="false" customHeight="false" outlineLevel="0" collapsed="false">
      <c r="A36" s="373" t="n">
        <v>821</v>
      </c>
      <c r="B36" s="375" t="s">
        <v>617</v>
      </c>
      <c r="C36" s="359" t="n">
        <v>276060</v>
      </c>
      <c r="D36" s="360"/>
      <c r="E36" s="376" t="n">
        <f aca="false">C36+D36</f>
        <v>276060</v>
      </c>
      <c r="F36" s="137"/>
    </row>
    <row r="37" customFormat="false" ht="13.5" hidden="false" customHeight="false" outlineLevel="0" collapsed="false">
      <c r="A37" s="377"/>
      <c r="B37" s="374" t="s">
        <v>618</v>
      </c>
      <c r="C37" s="362" t="n">
        <v>532000</v>
      </c>
      <c r="D37" s="363"/>
      <c r="E37" s="369" t="n">
        <f aca="false">C37+D37</f>
        <v>532000</v>
      </c>
      <c r="F37" s="137"/>
    </row>
    <row r="38" customFormat="false" ht="13.5" hidden="false" customHeight="false" outlineLevel="0" collapsed="false">
      <c r="A38" s="378" t="s">
        <v>388</v>
      </c>
      <c r="B38" s="379" t="s">
        <v>389</v>
      </c>
      <c r="C38" s="371" t="n">
        <f aca="false">SUM(C39)</f>
        <v>0</v>
      </c>
      <c r="D38" s="372" t="n">
        <f aca="false">SUM(D39)</f>
        <v>0</v>
      </c>
      <c r="E38" s="380" t="n">
        <f aca="false">C38+D38</f>
        <v>0</v>
      </c>
      <c r="F38" s="137"/>
    </row>
    <row r="39" customFormat="false" ht="13.5" hidden="false" customHeight="false" outlineLevel="0" collapsed="false">
      <c r="A39" s="373" t="n">
        <v>821</v>
      </c>
      <c r="B39" s="374" t="s">
        <v>619</v>
      </c>
      <c r="C39" s="362"/>
      <c r="D39" s="363"/>
      <c r="E39" s="361" t="n">
        <f aca="false">C39+D39</f>
        <v>0</v>
      </c>
      <c r="F39" s="137"/>
    </row>
    <row r="40" customFormat="false" ht="13.5" hidden="false" customHeight="false" outlineLevel="0" collapsed="false">
      <c r="A40" s="381" t="s">
        <v>454</v>
      </c>
      <c r="B40" s="382" t="s">
        <v>455</v>
      </c>
      <c r="C40" s="371" t="n">
        <f aca="false">SUM(C41)</f>
        <v>0</v>
      </c>
      <c r="D40" s="372" t="n">
        <f aca="false">SUM(D41)</f>
        <v>0</v>
      </c>
      <c r="E40" s="380" t="n">
        <f aca="false">C40+D40</f>
        <v>0</v>
      </c>
      <c r="F40" s="137"/>
    </row>
    <row r="41" customFormat="false" ht="13.5" hidden="false" customHeight="false" outlineLevel="0" collapsed="false">
      <c r="A41" s="377" t="n">
        <v>821</v>
      </c>
      <c r="B41" s="374" t="s">
        <v>620</v>
      </c>
      <c r="C41" s="362"/>
      <c r="D41" s="363"/>
      <c r="E41" s="361" t="n">
        <f aca="false">C41+D41</f>
        <v>0</v>
      </c>
      <c r="F41" s="137"/>
    </row>
    <row r="42" customFormat="false" ht="13.5" hidden="false" customHeight="false" outlineLevel="0" collapsed="false">
      <c r="A42" s="289"/>
      <c r="B42" s="383" t="s">
        <v>621</v>
      </c>
      <c r="C42" s="350" t="n">
        <f aca="false">C29+C33+C35+C38+C40</f>
        <v>4008060</v>
      </c>
      <c r="D42" s="384" t="n">
        <f aca="false">D29+D33+D35+D38+D40</f>
        <v>88000</v>
      </c>
      <c r="E42" s="350" t="n">
        <f aca="false">C42+D42</f>
        <v>4096060</v>
      </c>
      <c r="F42" s="385"/>
    </row>
    <row r="43" customFormat="false" ht="12.75" hidden="false" customHeight="false" outlineLevel="0" collapsed="false">
      <c r="A43" s="137"/>
      <c r="B43" s="352"/>
    </row>
    <row r="44" customFormat="false" ht="12.75" hidden="true" customHeight="false" outlineLevel="0" collapsed="false"/>
    <row r="45" customFormat="false" ht="16.5" hidden="false" customHeight="false" outlineLevel="0" collapsed="false">
      <c r="A45" s="3" t="s">
        <v>622</v>
      </c>
      <c r="E45" s="0" t="s">
        <v>623</v>
      </c>
    </row>
    <row r="46" customFormat="false" ht="12.75" hidden="false" customHeight="false" outlineLevel="0" collapsed="false">
      <c r="C46" s="7" t="s">
        <v>7</v>
      </c>
      <c r="D46" s="7" t="s">
        <v>8</v>
      </c>
      <c r="E46" s="8" t="s">
        <v>9</v>
      </c>
      <c r="F46" s="335"/>
    </row>
    <row r="47" customFormat="false" ht="13.5" hidden="false" customHeight="false" outlineLevel="0" collapsed="false">
      <c r="A47" s="259" t="s">
        <v>624</v>
      </c>
      <c r="C47" s="337" t="s">
        <v>10</v>
      </c>
      <c r="D47" s="337" t="s">
        <v>10</v>
      </c>
      <c r="E47" s="13" t="s">
        <v>10</v>
      </c>
      <c r="F47" s="335"/>
    </row>
    <row r="48" customFormat="false" ht="12.75" hidden="false" customHeight="false" outlineLevel="0" collapsed="false">
      <c r="A48" s="386" t="s">
        <v>625</v>
      </c>
      <c r="B48" s="387"/>
      <c r="C48" s="388" t="n">
        <f aca="false">'bežné príjmy'!F132</f>
        <v>27727344</v>
      </c>
      <c r="D48" s="388" t="n">
        <f aca="false">'bežné príjmy'!G132</f>
        <v>41053</v>
      </c>
      <c r="E48" s="388" t="n">
        <f aca="false">C48+D48</f>
        <v>27768397</v>
      </c>
      <c r="F48" s="385"/>
    </row>
    <row r="49" customFormat="false" ht="13.5" hidden="false" customHeight="false" outlineLevel="0" collapsed="false">
      <c r="A49" s="389" t="s">
        <v>197</v>
      </c>
      <c r="B49" s="390"/>
      <c r="C49" s="391" t="n">
        <f aca="false">'bežné výdavky'!G234</f>
        <v>24501687</v>
      </c>
      <c r="D49" s="391" t="n">
        <f aca="false">'bežné výdavky'!H234</f>
        <v>195740</v>
      </c>
      <c r="E49" s="392" t="n">
        <f aca="false">C49+D49</f>
        <v>24697427</v>
      </c>
      <c r="F49" s="351"/>
    </row>
    <row r="50" customFormat="false" ht="13.5" hidden="false" customHeight="false" outlineLevel="0" collapsed="false">
      <c r="A50" s="393" t="s">
        <v>626</v>
      </c>
      <c r="B50" s="394"/>
      <c r="C50" s="176" t="n">
        <f aca="false">C48-C49</f>
        <v>3225657</v>
      </c>
      <c r="D50" s="176" t="n">
        <f aca="false">D48-D49</f>
        <v>-154687</v>
      </c>
      <c r="E50" s="350" t="n">
        <f aca="false">C50+D50</f>
        <v>3070970</v>
      </c>
      <c r="F50" s="385"/>
    </row>
    <row r="51" customFormat="false" ht="13.5" hidden="false" customHeight="false" outlineLevel="0" collapsed="false"/>
    <row r="52" customFormat="false" ht="12.75" hidden="false" customHeight="false" outlineLevel="0" collapsed="false">
      <c r="C52" s="7" t="s">
        <v>7</v>
      </c>
      <c r="D52" s="7" t="s">
        <v>8</v>
      </c>
      <c r="E52" s="8" t="s">
        <v>9</v>
      </c>
      <c r="F52" s="335"/>
    </row>
    <row r="53" customFormat="false" ht="13.5" hidden="false" customHeight="false" outlineLevel="0" collapsed="false">
      <c r="A53" s="259" t="s">
        <v>627</v>
      </c>
      <c r="C53" s="337" t="s">
        <v>10</v>
      </c>
      <c r="D53" s="337" t="s">
        <v>10</v>
      </c>
      <c r="E53" s="13" t="s">
        <v>10</v>
      </c>
      <c r="F53" s="335"/>
    </row>
    <row r="54" customFormat="false" ht="12.75" hidden="false" customHeight="false" outlineLevel="0" collapsed="false">
      <c r="A54" s="386" t="s">
        <v>502</v>
      </c>
      <c r="B54" s="395"/>
      <c r="C54" s="391" t="n">
        <f aca="false">'kapitálové príjmy'!D23</f>
        <v>1107000</v>
      </c>
      <c r="D54" s="391" t="n">
        <f aca="false">'kapitálové príjmy'!E23</f>
        <v>30000</v>
      </c>
      <c r="E54" s="396" t="n">
        <f aca="false">C54+D54</f>
        <v>1137000</v>
      </c>
      <c r="F54" s="351"/>
    </row>
    <row r="55" customFormat="false" ht="13.5" hidden="false" customHeight="false" outlineLevel="0" collapsed="false">
      <c r="A55" s="389" t="s">
        <v>628</v>
      </c>
      <c r="B55" s="397"/>
      <c r="C55" s="398" t="n">
        <f aca="false">'Kap.výdavky'!G49</f>
        <v>2152500</v>
      </c>
      <c r="D55" s="398" t="n">
        <f aca="false">'Kap.výdavky'!H49</f>
        <v>278950</v>
      </c>
      <c r="E55" s="391" t="n">
        <f aca="false">C55+D55</f>
        <v>2431450</v>
      </c>
      <c r="F55" s="351"/>
    </row>
    <row r="56" customFormat="false" ht="13.5" hidden="false" customHeight="false" outlineLevel="0" collapsed="false">
      <c r="A56" s="393" t="s">
        <v>626</v>
      </c>
      <c r="B56" s="399"/>
      <c r="C56" s="350" t="n">
        <f aca="false">C54-C55</f>
        <v>-1045500</v>
      </c>
      <c r="D56" s="350" t="n">
        <f aca="false">D54-D55</f>
        <v>-248950</v>
      </c>
      <c r="E56" s="176" t="n">
        <f aca="false">C56+D56</f>
        <v>-1294450</v>
      </c>
      <c r="F56" s="385"/>
    </row>
    <row r="57" customFormat="false" ht="13.5" hidden="false" customHeight="false" outlineLevel="0" collapsed="false"/>
    <row r="58" customFormat="false" ht="12.75" hidden="false" customHeight="false" outlineLevel="0" collapsed="false">
      <c r="A58" s="259" t="s">
        <v>629</v>
      </c>
      <c r="C58" s="7" t="s">
        <v>7</v>
      </c>
      <c r="D58" s="7" t="s">
        <v>8</v>
      </c>
      <c r="E58" s="8" t="s">
        <v>9</v>
      </c>
      <c r="F58" s="335"/>
    </row>
    <row r="59" customFormat="false" ht="13.5" hidden="false" customHeight="false" outlineLevel="0" collapsed="false">
      <c r="A59" s="259" t="s">
        <v>630</v>
      </c>
      <c r="C59" s="337" t="s">
        <v>10</v>
      </c>
      <c r="D59" s="337" t="s">
        <v>10</v>
      </c>
      <c r="E59" s="13" t="s">
        <v>10</v>
      </c>
      <c r="F59" s="335"/>
    </row>
    <row r="60" customFormat="false" ht="12.75" hidden="false" customHeight="false" outlineLevel="0" collapsed="false">
      <c r="A60" s="386" t="s">
        <v>631</v>
      </c>
      <c r="B60" s="400"/>
      <c r="C60" s="401" t="n">
        <f aca="false">C48+C54</f>
        <v>28834344</v>
      </c>
      <c r="D60" s="401" t="n">
        <f aca="false">D48+D54</f>
        <v>71053</v>
      </c>
      <c r="E60" s="402" t="n">
        <f aca="false">C60+D60</f>
        <v>28905397</v>
      </c>
      <c r="F60" s="351"/>
      <c r="G60" s="351"/>
    </row>
    <row r="61" customFormat="false" ht="13.5" hidden="false" customHeight="false" outlineLevel="0" collapsed="false">
      <c r="A61" s="389" t="s">
        <v>632</v>
      </c>
      <c r="B61" s="403"/>
      <c r="C61" s="398" t="n">
        <f aca="false">C49+C55</f>
        <v>26654187</v>
      </c>
      <c r="D61" s="398" t="n">
        <f aca="false">D49+D55</f>
        <v>474690</v>
      </c>
      <c r="E61" s="396" t="n">
        <f aca="false">C61+D61</f>
        <v>27128877</v>
      </c>
      <c r="F61" s="351"/>
      <c r="G61" s="351"/>
    </row>
    <row r="62" customFormat="false" ht="13.5" hidden="false" customHeight="false" outlineLevel="0" collapsed="false">
      <c r="A62" s="393" t="s">
        <v>633</v>
      </c>
      <c r="B62" s="404"/>
      <c r="C62" s="350" t="n">
        <f aca="false">C60-C61</f>
        <v>2180157</v>
      </c>
      <c r="D62" s="350" t="n">
        <f aca="false">D60-D61</f>
        <v>-403637</v>
      </c>
      <c r="E62" s="176" t="n">
        <f aca="false">C62+D62</f>
        <v>1776520</v>
      </c>
      <c r="F62" s="385"/>
      <c r="G62" s="385"/>
    </row>
    <row r="63" customFormat="false" ht="13.5" hidden="false" customHeight="false" outlineLevel="0" collapsed="false"/>
    <row r="64" customFormat="false" ht="12.75" hidden="false" customHeight="false" outlineLevel="0" collapsed="false">
      <c r="C64" s="7" t="s">
        <v>7</v>
      </c>
      <c r="D64" s="7" t="s">
        <v>8</v>
      </c>
      <c r="E64" s="8" t="s">
        <v>9</v>
      </c>
      <c r="F64" s="335"/>
    </row>
    <row r="65" customFormat="false" ht="13.5" hidden="false" customHeight="false" outlineLevel="0" collapsed="false">
      <c r="A65" s="259" t="s">
        <v>588</v>
      </c>
      <c r="C65" s="337" t="s">
        <v>10</v>
      </c>
      <c r="D65" s="337" t="s">
        <v>10</v>
      </c>
      <c r="E65" s="13" t="s">
        <v>10</v>
      </c>
      <c r="F65" s="335"/>
    </row>
    <row r="66" customFormat="false" ht="12.75" hidden="false" customHeight="false" outlineLevel="0" collapsed="false">
      <c r="A66" s="386" t="s">
        <v>634</v>
      </c>
      <c r="B66" s="387"/>
      <c r="C66" s="402" t="n">
        <f aca="false">C22</f>
        <v>1827903</v>
      </c>
      <c r="D66" s="402" t="n">
        <f aca="false">D22</f>
        <v>491637</v>
      </c>
      <c r="E66" s="402" t="n">
        <f aca="false">C66+D66</f>
        <v>2319540</v>
      </c>
      <c r="F66" s="351"/>
      <c r="H66" s="1" t="n">
        <f aca="false">F66-G66</f>
        <v>0</v>
      </c>
    </row>
    <row r="67" customFormat="false" ht="13.5" hidden="false" customHeight="false" outlineLevel="0" collapsed="false">
      <c r="A67" s="405" t="s">
        <v>635</v>
      </c>
      <c r="B67" s="406"/>
      <c r="C67" s="407" t="n">
        <f aca="false">C42</f>
        <v>4008060</v>
      </c>
      <c r="D67" s="407" t="n">
        <f aca="false">D42</f>
        <v>88000</v>
      </c>
      <c r="E67" s="396" t="n">
        <f aca="false">C67+D67</f>
        <v>4096060</v>
      </c>
      <c r="F67" s="385"/>
    </row>
    <row r="68" customFormat="false" ht="13.5" hidden="false" customHeight="false" outlineLevel="0" collapsed="false">
      <c r="A68" s="349" t="s">
        <v>636</v>
      </c>
      <c r="B68" s="408"/>
      <c r="C68" s="350" t="n">
        <f aca="false">C66-C67</f>
        <v>-2180157</v>
      </c>
      <c r="D68" s="350" t="n">
        <f aca="false">D66-D67</f>
        <v>403637</v>
      </c>
      <c r="E68" s="176" t="n">
        <f aca="false">C68+D68</f>
        <v>-1776520</v>
      </c>
      <c r="F68" s="385"/>
      <c r="G68" s="385"/>
    </row>
    <row r="69" customFormat="false" ht="13.5" hidden="false" customHeight="false" outlineLevel="0" collapsed="false">
      <c r="A69" s="137"/>
      <c r="B69" s="137"/>
    </row>
    <row r="70" customFormat="false" ht="12.75" hidden="false" customHeight="false" outlineLevel="0" collapsed="false">
      <c r="C70" s="7" t="s">
        <v>7</v>
      </c>
      <c r="D70" s="7" t="s">
        <v>8</v>
      </c>
      <c r="E70" s="8" t="s">
        <v>9</v>
      </c>
      <c r="F70" s="335"/>
    </row>
    <row r="71" customFormat="false" ht="13.5" hidden="false" customHeight="false" outlineLevel="0" collapsed="false">
      <c r="C71" s="337" t="s">
        <v>10</v>
      </c>
      <c r="D71" s="337" t="s">
        <v>10</v>
      </c>
      <c r="E71" s="13" t="s">
        <v>10</v>
      </c>
      <c r="F71" s="335"/>
    </row>
    <row r="72" customFormat="false" ht="13.5" hidden="false" customHeight="false" outlineLevel="0" collapsed="false">
      <c r="A72" s="349" t="s">
        <v>637</v>
      </c>
      <c r="B72" s="409"/>
      <c r="C72" s="176" t="n">
        <f aca="false">C62+C68</f>
        <v>0</v>
      </c>
      <c r="D72" s="176" t="n">
        <f aca="false">D62+D68</f>
        <v>0</v>
      </c>
      <c r="E72" s="350" t="n">
        <f aca="false">C72+D72</f>
        <v>0</v>
      </c>
      <c r="F72" s="385"/>
      <c r="G72" s="385"/>
    </row>
    <row r="73" customFormat="false" ht="12.75" hidden="false" customHeight="false" outlineLevel="0" collapsed="false">
      <c r="A73" s="352"/>
      <c r="B73" s="137"/>
      <c r="C73" s="351"/>
      <c r="D73" s="351"/>
      <c r="E73" s="385"/>
      <c r="F73" s="385"/>
      <c r="G73" s="385"/>
    </row>
    <row r="74" customFormat="false" ht="12.75" hidden="false" customHeight="false" outlineLevel="0" collapsed="false">
      <c r="A74" s="352"/>
      <c r="B74" s="137"/>
      <c r="C74" s="351"/>
      <c r="D74" s="351"/>
      <c r="E74" s="335"/>
      <c r="F74" s="385"/>
      <c r="G74" s="385"/>
      <c r="H74" s="410"/>
    </row>
    <row r="75" customFormat="false" ht="12.75" hidden="false" customHeight="false" outlineLevel="0" collapsed="false">
      <c r="A75" s="352"/>
      <c r="B75" s="137"/>
      <c r="C75" s="305"/>
      <c r="D75" s="305"/>
      <c r="E75" s="411"/>
      <c r="F75" s="411"/>
      <c r="G75" s="411"/>
      <c r="H75" s="412"/>
    </row>
    <row r="76" customFormat="false" ht="12.75" hidden="false" customHeight="false" outlineLevel="0" collapsed="false">
      <c r="A76" s="352"/>
      <c r="B76" s="137"/>
      <c r="C76" s="305"/>
      <c r="D76" s="305"/>
      <c r="E76" s="411"/>
      <c r="F76" s="411"/>
      <c r="G76" s="411"/>
      <c r="H76" s="412"/>
    </row>
    <row r="77" customFormat="false" ht="12.75" hidden="false" customHeight="false" outlineLevel="0" collapsed="false">
      <c r="A77" s="374"/>
      <c r="B77" s="352"/>
      <c r="C77" s="305"/>
      <c r="D77" s="305"/>
      <c r="E77" s="411"/>
      <c r="F77" s="411"/>
      <c r="G77" s="411"/>
      <c r="H77" s="412"/>
    </row>
    <row r="78" customFormat="false" ht="12.75" hidden="false" customHeight="false" outlineLevel="0" collapsed="false">
      <c r="A78" s="374"/>
      <c r="B78" s="352"/>
      <c r="C78" s="305"/>
      <c r="D78" s="305"/>
      <c r="E78" s="411"/>
      <c r="F78" s="411"/>
      <c r="G78" s="411"/>
      <c r="H78" s="412"/>
    </row>
    <row r="79" customFormat="false" ht="12.75" hidden="false" customHeight="false" outlineLevel="0" collapsed="false">
      <c r="A79" s="352"/>
      <c r="B79" s="352"/>
      <c r="C79" s="351"/>
      <c r="D79" s="351"/>
      <c r="E79" s="385"/>
      <c r="F79" s="385"/>
      <c r="G79" s="385"/>
      <c r="H79" s="413"/>
    </row>
    <row r="80" customFormat="false" ht="12.75" hidden="false" customHeight="false" outlineLevel="0" collapsed="false">
      <c r="A80" s="374"/>
      <c r="B80" s="352"/>
      <c r="C80" s="305"/>
      <c r="D80" s="305"/>
      <c r="E80" s="411"/>
      <c r="F80" s="411"/>
      <c r="G80" s="411"/>
      <c r="H80" s="412"/>
    </row>
    <row r="82" customFormat="false" ht="14.25" hidden="false" customHeight="false" outlineLevel="0" collapsed="false">
      <c r="A82" s="414"/>
    </row>
    <row r="83" customFormat="false" ht="12.75" hidden="false" customHeight="false" outlineLevel="0" collapsed="false">
      <c r="A83" s="415"/>
      <c r="C83" s="416"/>
      <c r="D83" s="416"/>
      <c r="E83" s="259"/>
      <c r="F83" s="259"/>
      <c r="G83" s="413"/>
      <c r="H83" s="413"/>
    </row>
    <row r="84" customFormat="false" ht="12.75" hidden="false" customHeight="false" outlineLevel="0" collapsed="false">
      <c r="D84" s="41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7-04-18T12:36:30Z</cp:lastPrinted>
  <dcterms:modified xsi:type="dcterms:W3CDTF">2017-04-18T12:36:35Z</dcterms:modified>
  <cp:revision>0</cp:revision>
  <dc:subject/>
  <dc:title/>
</cp:coreProperties>
</file>